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4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2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Таблица 1</t>
  </si>
  <si>
    <t xml:space="preserve">Доходы бюджета Южского муниципального района по кодам классификации доходов бюджетов на 2020 год и  на плановый период 2021 и 2022 годов 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                     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2020 02 0000 110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7 00000 00 0000 000
</t>
  </si>
  <si>
    <t xml:space="preserve">НАЛОГИ, СБОРЫ И РЕГУЛЯРНЫЕ ПЛАТЕЖИ ЗА ПОЛЬЗОВАНИЕ ПРИРОДНЫМИ РЕСУРСАМИ
</t>
  </si>
  <si>
    <t xml:space="preserve">000 1 07 01000 01 0000 110
</t>
  </si>
  <si>
    <t xml:space="preserve">Налог на добычу полезных ископаемых
</t>
  </si>
  <si>
    <t xml:space="preserve">000 1 07 01020 01 0000 110
</t>
  </si>
  <si>
    <t xml:space="preserve">Налог на добычу общераспространенных полезных ископаемых
</t>
  </si>
  <si>
    <t xml:space="preserve">182 1 07 01020 01 0000 110
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41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1000 00 0000 110
</t>
  </si>
  <si>
    <t xml:space="preserve">Налог на прибыль организаций, зачислявшийся до 1 января 2005 года в местные бюджеты
</t>
  </si>
  <si>
    <t xml:space="preserve">000 1 09 01030 05 0000 110
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</t>
  </si>
  <si>
    <t xml:space="preserve">182 1 09 01030 05 0000 110
</t>
  </si>
  <si>
    <t xml:space="preserve">000 1 09 04000 00 0000 110
</t>
  </si>
  <si>
    <t xml:space="preserve">Налоги на имущество
</t>
  </si>
  <si>
    <t xml:space="preserve">000 1 09 04010 02 0000 110
</t>
  </si>
  <si>
    <t xml:space="preserve">Налог на имущество предприятий
</t>
  </si>
  <si>
    <t xml:space="preserve">182 1 09 04010 02 0000 110
</t>
  </si>
  <si>
    <t xml:space="preserve">000 1 09 06000 02 0000 110
</t>
  </si>
  <si>
    <t xml:space="preserve">Прочие налоги и сборы (по отмененным налогам и сборам субъектов Российской Федерации)
</t>
  </si>
  <si>
    <t xml:space="preserve">000 1 09 06010 02 0000 110
</t>
  </si>
  <si>
    <t xml:space="preserve">Налог с продаж
</t>
  </si>
  <si>
    <t xml:space="preserve">182 1 09 06010 02 0000 110
</t>
  </si>
  <si>
    <t xml:space="preserve">000 1 09 07000 00 0000 110
</t>
  </si>
  <si>
    <t xml:space="preserve">Прочие налоги и сборы (по отмененным местным налогам и сборам)
</t>
  </si>
  <si>
    <t xml:space="preserve">000 1 09 07030 00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182 1 09 07033 05 0000 110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
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37 1 11 03050 05 0000 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1 1 11 05013 05 0000 120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1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1 1 11 0503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048 1 12 01010 01 6000 120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048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048 1 12 01041 01 6000 120</t>
  </si>
  <si>
    <t xml:space="preserve">000 1 12 01042 01 0000 120
</t>
  </si>
  <si>
    <t xml:space="preserve">Плата за размещение твердых коммунальных отходов</t>
  </si>
  <si>
    <t xml:space="preserve">000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048 1 12 01042 01 6000 120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5 1 13 01995 05 0000 130</t>
  </si>
  <si>
    <t xml:space="preserve">039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039 1 13 02995 05 0000 130</t>
  </si>
  <si>
    <t xml:space="preserve">041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41 1 14 06013 05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1 1 14 06013 13 0000 430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23 1 16 01053 01 0000 140</t>
  </si>
  <si>
    <t xml:space="preserve">042 1 16 01053 01 0000 140</t>
  </si>
  <si>
    <t xml:space="preserve">000 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88 1 16 01063 01 0000 140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42 1 16 01073 01 0000 140
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03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42 1 16 01083 01 0000 140
</t>
  </si>
  <si>
    <t xml:space="preserve">000 1 16 01090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
</t>
  </si>
  <si>
    <t xml:space="preserve">000 1 16 0109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42 1 16 01093 01 0000 140
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42 1 16 01153 01 0000 140
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42 1 16 01173 01 0000 140
</t>
  </si>
  <si>
    <t xml:space="preserve">000 1 16 01180 01 0000 140
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000 1 16 01183 01 0000 140
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42 1 16 01183 01 0000 140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42 1 16 01193 01 0000 140</t>
  </si>
  <si>
    <t xml:space="preserve">188 1 16 01193 01 0000 140</t>
  </si>
  <si>
    <t xml:space="preserve">321 1 16 01193 01 0000 140</t>
  </si>
  <si>
    <t xml:space="preserve">000 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23 1 16 01203 01 0000 140
</t>
  </si>
  <si>
    <t xml:space="preserve">042 1 16 01203 01 0000 140
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39 1 16 07010 05 0000 140
</t>
  </si>
  <si>
    <t xml:space="preserve">044 1 16 07010 05 0000 140
</t>
  </si>
  <si>
    <t xml:space="preserve">000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 государственной корпорацией
</t>
  </si>
  <si>
    <t xml:space="preserve">000 1 16 07090 05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5 1 16 07090 05 0000 140</t>
  </si>
  <si>
    <t xml:space="preserve">041 1 16 07090 05 0000 140</t>
  </si>
  <si>
    <t xml:space="preserve">000 1 16 10000 00 0000 140
</t>
  </si>
  <si>
    <t xml:space="preserve">Платежи в целях возмещения причиненного ущерба (убытков)</t>
  </si>
  <si>
    <t xml:space="preserve">000 1 16 10030 05 0000 140
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
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88 1 16 10032 05 0000 140</t>
  </si>
  <si>
    <t xml:space="preserve">000 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35 1 16 10123 01 0051 140</t>
  </si>
  <si>
    <t xml:space="preserve">188 1 16 10123 01 0051 140</t>
  </si>
  <si>
    <t xml:space="preserve">322 1 16 10123 01 0051 140</t>
  </si>
  <si>
    <t xml:space="preserve">415 1 16 10123 01 0051 140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82 1 16 10129 01 0000 14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37 2 02 15001 05 0000 150</t>
  </si>
  <si>
    <t xml:space="preserve">000 2 02 15002 00 0000 150 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37 2 02 15002 05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44 2 02 20216 05 0000 150 </t>
  </si>
  <si>
    <t xml:space="preserve">000 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9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169 00 0000 150
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39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39 2 02 25210 05 0000 150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039 2 02 25255 05 0000 150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39 2 02 25304 05 0000 150</t>
  </si>
  <si>
    <t xml:space="preserve">000 2 02 25511 00 0000 150
</t>
  </si>
  <si>
    <t xml:space="preserve">Субсидии бюджетам на проведение комплексных кадастровых работ
</t>
  </si>
  <si>
    <t xml:space="preserve">000 2 02 25511 05 0000 150
</t>
  </si>
  <si>
    <t xml:space="preserve">Субсидии бюджетам муниципальных районов на проведение комплексных кадастровых работ
</t>
  </si>
  <si>
    <t xml:space="preserve">041 2 02 25511 05 0000 150
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35 2 02 29999 05 0000 150</t>
  </si>
  <si>
    <t xml:space="preserve">039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35 2 02 30024 05 0000 150</t>
  </si>
  <si>
    <t xml:space="preserve">039 2 02 30024 05 0000 150</t>
  </si>
  <si>
    <t xml:space="preserve">044 2 02 30024 05 0000 150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1 2 02 35082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5 2 02 35120 05 0000 150
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39 2 02 39999 05 0000 150</t>
  </si>
  <si>
    <t xml:space="preserve">000 2 02 40000 00 0000 150</t>
  </si>
  <si>
    <t xml:space="preserve">Иные межбюджетные трансферты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0</t>
  </si>
  <si>
    <t xml:space="preserve">000 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39 2 02 45303 05 0000 150
</t>
  </si>
  <si>
    <t xml:space="preserve">000 2 02 49000 00 0000 150
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000 2 02 49000 05 0000 150
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44 2 02 49999 05 0000 150
</t>
  </si>
  <si>
    <t xml:space="preserve">000 2 07 00000 00 0000 000</t>
  </si>
  <si>
    <t xml:space="preserve">ПРОЧИЕ БЕЗВОЗМЕЗДНЫЕ ПОСТУПЛЕНИЯ 
</t>
  </si>
  <si>
    <t xml:space="preserve">000 2 07 05000 05 0000 150
</t>
  </si>
  <si>
    <t xml:space="preserve">Прочие безвозмездные поступления в бюджеты муниципальных районов 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
</t>
  </si>
  <si>
    <t xml:space="preserve">039 2 07 05020 05 0000 150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35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39 2 19 60010 05 0000 150
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
</t>
    </r>
  </si>
  <si>
    <t xml:space="preserve">ВСЕГО ДОХОДОВ                                                                                                                                              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3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B188" activeCellId="0" sqref="B1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7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41"/>
    <col collapsed="false" customWidth="true" hidden="false" outlineLevel="0" max="5" min="5" style="3" width="19.99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5"/>
      <c r="B1" s="6"/>
      <c r="C1" s="7" t="s">
        <v>8</v>
      </c>
      <c r="D1" s="7"/>
      <c r="E1" s="7"/>
    </row>
    <row r="2" customFormat="false" ht="18.75" hidden="false" customHeight="false" outlineLevel="0" collapsed="false">
      <c r="A2" s="5"/>
      <c r="B2" s="6"/>
      <c r="C2" s="7" t="s">
        <v>9</v>
      </c>
      <c r="D2" s="7"/>
      <c r="E2" s="7"/>
    </row>
    <row r="3" customFormat="false" ht="18.75" hidden="false" customHeight="false" outlineLevel="0" collapsed="false">
      <c r="A3" s="5"/>
      <c r="B3" s="6"/>
      <c r="C3" s="7" t="s">
        <v>10</v>
      </c>
      <c r="D3" s="7"/>
      <c r="E3" s="7"/>
    </row>
    <row r="4" customFormat="false" ht="18.75" hidden="false" customHeight="false" outlineLevel="0" collapsed="false">
      <c r="A4" s="5"/>
      <c r="B4" s="6"/>
      <c r="C4" s="7" t="s">
        <v>11</v>
      </c>
      <c r="D4" s="7"/>
      <c r="E4" s="7"/>
    </row>
    <row r="5" customFormat="false" ht="18.75" hidden="false" customHeight="false" outlineLevel="0" collapsed="false">
      <c r="A5" s="5"/>
      <c r="B5" s="6"/>
      <c r="C5" s="7" t="s">
        <v>12</v>
      </c>
      <c r="D5" s="7"/>
      <c r="E5" s="7"/>
    </row>
    <row r="6" customFormat="false" ht="18.75" hidden="false" customHeight="false" outlineLevel="0" collapsed="false">
      <c r="A6" s="5"/>
      <c r="B6" s="6"/>
      <c r="C6" s="7" t="s">
        <v>10</v>
      </c>
      <c r="D6" s="7"/>
      <c r="E6" s="7"/>
    </row>
    <row r="7" customFormat="false" ht="18.75" hidden="false" customHeight="false" outlineLevel="0" collapsed="false">
      <c r="A7" s="5"/>
      <c r="B7" s="6"/>
      <c r="C7" s="7" t="s">
        <v>13</v>
      </c>
      <c r="D7" s="7"/>
      <c r="E7" s="7"/>
    </row>
    <row r="8" customFormat="false" ht="18.75" hidden="false" customHeight="false" outlineLevel="0" collapsed="false">
      <c r="A8" s="5"/>
      <c r="B8" s="6"/>
      <c r="C8" s="7" t="s">
        <v>14</v>
      </c>
      <c r="D8" s="7"/>
      <c r="E8" s="7"/>
    </row>
    <row r="9" customFormat="false" ht="18.75" hidden="false" customHeight="false" outlineLevel="0" collapsed="false">
      <c r="A9" s="5"/>
      <c r="B9" s="6"/>
      <c r="C9" s="7" t="s">
        <v>15</v>
      </c>
      <c r="D9" s="7"/>
      <c r="E9" s="7"/>
    </row>
    <row r="10" customFormat="false" ht="18.75" hidden="false" customHeight="false" outlineLevel="0" collapsed="false">
      <c r="A10" s="5"/>
      <c r="B10" s="6"/>
      <c r="C10" s="7" t="s">
        <v>16</v>
      </c>
      <c r="D10" s="7"/>
      <c r="E10" s="7"/>
    </row>
    <row r="11" customFormat="false" ht="18.75" hidden="false" customHeight="false" outlineLevel="0" collapsed="false">
      <c r="A11" s="5"/>
      <c r="B11" s="6"/>
      <c r="C11" s="7" t="s">
        <v>17</v>
      </c>
      <c r="D11" s="7"/>
      <c r="E11" s="7"/>
    </row>
    <row r="12" customFormat="false" ht="18.75" hidden="false" customHeight="false" outlineLevel="0" collapsed="false">
      <c r="A12" s="5"/>
      <c r="B12" s="6"/>
      <c r="C12" s="6"/>
      <c r="D12" s="8"/>
      <c r="E12" s="6"/>
    </row>
    <row r="13" customFormat="false" ht="18.75" hidden="false" customHeight="false" outlineLevel="0" collapsed="false">
      <c r="A13" s="5"/>
      <c r="B13" s="6"/>
      <c r="C13" s="7" t="s">
        <v>18</v>
      </c>
      <c r="D13" s="7"/>
      <c r="E13" s="7"/>
    </row>
    <row r="14" customFormat="false" ht="18.75" hidden="false" customHeight="false" outlineLevel="0" collapsed="false">
      <c r="A14" s="5"/>
      <c r="B14" s="6"/>
      <c r="C14" s="7" t="s">
        <v>9</v>
      </c>
      <c r="D14" s="7"/>
      <c r="E14" s="7"/>
    </row>
    <row r="15" customFormat="false" ht="18.75" hidden="false" customHeight="false" outlineLevel="0" collapsed="false">
      <c r="A15" s="5"/>
      <c r="B15" s="6"/>
      <c r="C15" s="7" t="s">
        <v>10</v>
      </c>
      <c r="D15" s="7"/>
      <c r="E15" s="7"/>
    </row>
    <row r="16" customFormat="false" ht="18.75" hidden="false" customHeight="false" outlineLevel="0" collapsed="false">
      <c r="A16" s="5"/>
      <c r="B16" s="6"/>
      <c r="C16" s="7" t="s">
        <v>19</v>
      </c>
      <c r="D16" s="7"/>
      <c r="E16" s="7"/>
    </row>
    <row r="17" customFormat="false" ht="18.75" hidden="false" customHeight="false" outlineLevel="0" collapsed="false">
      <c r="A17" s="5"/>
      <c r="B17" s="6"/>
      <c r="C17" s="7" t="s">
        <v>10</v>
      </c>
      <c r="D17" s="7"/>
      <c r="E17" s="7"/>
    </row>
    <row r="18" customFormat="false" ht="18.75" hidden="false" customHeight="false" outlineLevel="0" collapsed="false">
      <c r="A18" s="5"/>
      <c r="B18" s="6"/>
      <c r="C18" s="7" t="s">
        <v>15</v>
      </c>
      <c r="D18" s="7"/>
      <c r="E18" s="7"/>
    </row>
    <row r="19" customFormat="false" ht="18.75" hidden="false" customHeight="false" outlineLevel="0" collapsed="false">
      <c r="A19" s="5"/>
      <c r="B19" s="6"/>
      <c r="C19" s="7" t="s">
        <v>20</v>
      </c>
      <c r="D19" s="7"/>
      <c r="E19" s="7"/>
    </row>
    <row r="20" customFormat="false" ht="18.75" hidden="false" customHeight="false" outlineLevel="0" collapsed="false">
      <c r="A20" s="5"/>
      <c r="B20" s="6"/>
      <c r="C20" s="9" t="s">
        <v>21</v>
      </c>
      <c r="D20" s="9"/>
      <c r="E20" s="9"/>
    </row>
    <row r="21" customFormat="false" ht="18.75" hidden="false" customHeight="false" outlineLevel="0" collapsed="false">
      <c r="A21" s="5"/>
      <c r="B21" s="6"/>
      <c r="C21" s="10"/>
      <c r="D21" s="8"/>
      <c r="E21" s="6"/>
    </row>
    <row r="22" customFormat="false" ht="18.75" hidden="false" customHeight="false" outlineLevel="0" collapsed="false">
      <c r="A22" s="5"/>
      <c r="B22" s="6"/>
      <c r="C22" s="6"/>
      <c r="D22" s="8"/>
      <c r="E22" s="10" t="s">
        <v>22</v>
      </c>
    </row>
    <row r="23" customFormat="false" ht="18.75" hidden="false" customHeight="false" outlineLevel="0" collapsed="false">
      <c r="A23" s="5"/>
      <c r="B23" s="6"/>
      <c r="C23" s="6"/>
      <c r="D23" s="8"/>
      <c r="E23" s="6"/>
    </row>
    <row r="24" customFormat="false" ht="40.5" hidden="false" customHeight="true" outlineLevel="0" collapsed="false">
      <c r="A24" s="11" t="s">
        <v>23</v>
      </c>
      <c r="B24" s="11"/>
      <c r="C24" s="11"/>
      <c r="D24" s="11"/>
      <c r="E24" s="11"/>
    </row>
    <row r="25" customFormat="false" ht="18" hidden="false" customHeight="true" outlineLevel="0" collapsed="false">
      <c r="A25" s="12"/>
      <c r="B25" s="12"/>
      <c r="C25" s="12"/>
      <c r="D25" s="12"/>
      <c r="E25" s="12"/>
    </row>
    <row r="26" customFormat="false" ht="42.75" hidden="false" customHeight="true" outlineLevel="0" collapsed="false">
      <c r="A26" s="13" t="s">
        <v>24</v>
      </c>
      <c r="B26" s="13" t="s">
        <v>25</v>
      </c>
      <c r="C26" s="13" t="s">
        <v>26</v>
      </c>
      <c r="D26" s="13"/>
      <c r="E26" s="13"/>
    </row>
    <row r="27" customFormat="false" ht="18.75" hidden="false" customHeight="false" outlineLevel="0" collapsed="false">
      <c r="A27" s="13"/>
      <c r="B27" s="13"/>
      <c r="C27" s="14" t="s">
        <v>27</v>
      </c>
      <c r="D27" s="15" t="s">
        <v>28</v>
      </c>
      <c r="E27" s="15" t="s">
        <v>29</v>
      </c>
    </row>
    <row r="28" customFormat="false" ht="18.75" hidden="false" customHeight="false" outlineLevel="0" collapsed="false">
      <c r="A28" s="16" t="n">
        <v>1</v>
      </c>
      <c r="B28" s="16" t="n">
        <v>2</v>
      </c>
      <c r="C28" s="17" t="n">
        <v>3</v>
      </c>
      <c r="D28" s="18" t="n">
        <v>4</v>
      </c>
      <c r="E28" s="18" t="n">
        <v>5</v>
      </c>
    </row>
    <row r="29" customFormat="false" ht="37.5" hidden="false" customHeight="false" outlineLevel="0" collapsed="false">
      <c r="A29" s="19" t="s">
        <v>30</v>
      </c>
      <c r="B29" s="20" t="s">
        <v>31</v>
      </c>
      <c r="C29" s="21" t="n">
        <f aca="false">C77+C30+C40+C54+C70++C91+C107+C122+C134+C145+C66</f>
        <v>65943637.14</v>
      </c>
      <c r="D29" s="21" t="n">
        <f aca="false">D77+D30+D40+D54+D70++D91+D107+D122+D134+D145+D66</f>
        <v>61689172.25</v>
      </c>
      <c r="E29" s="21" t="n">
        <f aca="false">E77+E30+E40+E54+E70++E91+E107+E122+E134+E145+E66</f>
        <v>61669296.75</v>
      </c>
    </row>
    <row r="30" customFormat="false" ht="18.75" hidden="false" customHeight="false" outlineLevel="0" collapsed="false">
      <c r="A30" s="19" t="s">
        <v>32</v>
      </c>
      <c r="B30" s="20" t="s">
        <v>33</v>
      </c>
      <c r="C30" s="21" t="n">
        <f aca="false">C31</f>
        <v>51375476.06</v>
      </c>
      <c r="D30" s="21" t="n">
        <f aca="false">D31</f>
        <v>51915090</v>
      </c>
      <c r="E30" s="21" t="n">
        <f aca="false">E31</f>
        <v>51915090</v>
      </c>
    </row>
    <row r="31" customFormat="false" ht="18.75" hidden="false" customHeight="false" outlineLevel="0" collapsed="false">
      <c r="A31" s="13" t="s">
        <v>34</v>
      </c>
      <c r="B31" s="22" t="s">
        <v>35</v>
      </c>
      <c r="C31" s="23" t="n">
        <f aca="false">C32+C34+C38+C36</f>
        <v>51375476.06</v>
      </c>
      <c r="D31" s="23" t="n">
        <f aca="false">D32+D34+D38+D36</f>
        <v>51915090</v>
      </c>
      <c r="E31" s="23" t="n">
        <f aca="false">E32+E34+E38+E36</f>
        <v>51915090</v>
      </c>
    </row>
    <row r="32" customFormat="false" ht="150" hidden="false" customHeight="false" outlineLevel="0" collapsed="false">
      <c r="A32" s="13" t="s">
        <v>36</v>
      </c>
      <c r="B32" s="24" t="s">
        <v>37</v>
      </c>
      <c r="C32" s="25" t="n">
        <f aca="false">C33</f>
        <v>50989476.06</v>
      </c>
      <c r="D32" s="25" t="n">
        <f aca="false">D33</f>
        <v>51302090</v>
      </c>
      <c r="E32" s="25" t="n">
        <f aca="false">E33</f>
        <v>51302090</v>
      </c>
    </row>
    <row r="33" customFormat="false" ht="150" hidden="false" customHeight="false" outlineLevel="0" collapsed="false">
      <c r="A33" s="13" t="s">
        <v>38</v>
      </c>
      <c r="B33" s="24" t="s">
        <v>37</v>
      </c>
      <c r="C33" s="25" t="n">
        <f aca="false">51302090+282084.9+200000-5000-334199.96-451748.88-5000+1250</f>
        <v>50989476.06</v>
      </c>
      <c r="D33" s="25" t="n">
        <v>51302090</v>
      </c>
      <c r="E33" s="25" t="n">
        <v>51302090</v>
      </c>
    </row>
    <row r="34" customFormat="false" ht="243.75" hidden="false" customHeight="false" outlineLevel="0" collapsed="false">
      <c r="A34" s="13" t="s">
        <v>39</v>
      </c>
      <c r="B34" s="24" t="s">
        <v>40</v>
      </c>
      <c r="C34" s="25" t="n">
        <f aca="false">C35</f>
        <v>97000</v>
      </c>
      <c r="D34" s="25" t="n">
        <f aca="false">D35</f>
        <v>160000</v>
      </c>
      <c r="E34" s="25" t="n">
        <f aca="false">E35</f>
        <v>160000</v>
      </c>
    </row>
    <row r="35" customFormat="false" ht="243.75" hidden="false" customHeight="false" outlineLevel="0" collapsed="false">
      <c r="A35" s="13" t="s">
        <v>41</v>
      </c>
      <c r="B35" s="24" t="s">
        <v>40</v>
      </c>
      <c r="C35" s="25" t="n">
        <f aca="false">160000-80000+5000+12000</f>
        <v>97000</v>
      </c>
      <c r="D35" s="25" t="n">
        <v>160000</v>
      </c>
      <c r="E35" s="25" t="n">
        <v>160000</v>
      </c>
    </row>
    <row r="36" customFormat="false" ht="93.75" hidden="false" customHeight="false" outlineLevel="0" collapsed="false">
      <c r="A36" s="13" t="s">
        <v>42</v>
      </c>
      <c r="B36" s="22" t="s">
        <v>43</v>
      </c>
      <c r="C36" s="26" t="n">
        <f aca="false">C37</f>
        <v>212000</v>
      </c>
      <c r="D36" s="26" t="n">
        <f aca="false">D37</f>
        <v>303000</v>
      </c>
      <c r="E36" s="26" t="n">
        <f aca="false">E37</f>
        <v>303000</v>
      </c>
    </row>
    <row r="37" customFormat="false" ht="93.75" hidden="false" customHeight="false" outlineLevel="0" collapsed="false">
      <c r="A37" s="13" t="s">
        <v>44</v>
      </c>
      <c r="B37" s="22" t="s">
        <v>43</v>
      </c>
      <c r="C37" s="26" t="n">
        <f aca="false">303000-50000-37000-4000</f>
        <v>212000</v>
      </c>
      <c r="D37" s="26" t="n">
        <v>303000</v>
      </c>
      <c r="E37" s="26" t="n">
        <v>303000</v>
      </c>
    </row>
    <row r="38" customFormat="false" ht="187.5" hidden="false" customHeight="false" outlineLevel="0" collapsed="false">
      <c r="A38" s="13" t="s">
        <v>45</v>
      </c>
      <c r="B38" s="24" t="s">
        <v>46</v>
      </c>
      <c r="C38" s="26" t="n">
        <f aca="false">C39</f>
        <v>77000</v>
      </c>
      <c r="D38" s="26" t="n">
        <f aca="false">D39</f>
        <v>150000</v>
      </c>
      <c r="E38" s="26" t="n">
        <f aca="false">E39</f>
        <v>150000</v>
      </c>
    </row>
    <row r="39" customFormat="false" ht="187.5" hidden="false" customHeight="false" outlineLevel="0" collapsed="false">
      <c r="A39" s="13" t="s">
        <v>47</v>
      </c>
      <c r="B39" s="24" t="s">
        <v>46</v>
      </c>
      <c r="C39" s="26" t="n">
        <f aca="false">150000-70000-3000</f>
        <v>77000</v>
      </c>
      <c r="D39" s="26" t="n">
        <v>150000</v>
      </c>
      <c r="E39" s="26" t="n">
        <v>150000</v>
      </c>
    </row>
    <row r="40" s="30" customFormat="true" ht="75" hidden="false" customHeight="false" outlineLevel="0" collapsed="false">
      <c r="A40" s="27" t="s">
        <v>48</v>
      </c>
      <c r="B40" s="28" t="s">
        <v>49</v>
      </c>
      <c r="C40" s="29" t="n">
        <f aca="false">C41</f>
        <v>4360000</v>
      </c>
      <c r="D40" s="29" t="n">
        <f aca="false">D41</f>
        <v>4364000</v>
      </c>
      <c r="E40" s="29" t="n">
        <f aca="false">E41</f>
        <v>4364000</v>
      </c>
    </row>
    <row r="41" customFormat="false" ht="56.25" hidden="false" customHeight="false" outlineLevel="0" collapsed="false">
      <c r="A41" s="17" t="s">
        <v>50</v>
      </c>
      <c r="B41" s="31" t="s">
        <v>51</v>
      </c>
      <c r="C41" s="26" t="n">
        <f aca="false">C42+C45+C48+C51</f>
        <v>4360000</v>
      </c>
      <c r="D41" s="26" t="n">
        <f aca="false">D42+D45+D48+D51</f>
        <v>4364000</v>
      </c>
      <c r="E41" s="26" t="n">
        <f aca="false">E42+E45+E48+E51</f>
        <v>4364000</v>
      </c>
    </row>
    <row r="42" customFormat="false" ht="150" hidden="false" customHeight="false" outlineLevel="0" collapsed="false">
      <c r="A42" s="17" t="s">
        <v>52</v>
      </c>
      <c r="B42" s="31" t="s">
        <v>53</v>
      </c>
      <c r="C42" s="26" t="n">
        <f aca="false">C43</f>
        <v>1936600</v>
      </c>
      <c r="D42" s="26" t="n">
        <f aca="false">D43</f>
        <v>1812000</v>
      </c>
      <c r="E42" s="26" t="n">
        <f aca="false">E43</f>
        <v>1812000</v>
      </c>
    </row>
    <row r="43" customFormat="false" ht="225" hidden="false" customHeight="false" outlineLevel="0" collapsed="false">
      <c r="A43" s="32" t="s">
        <v>54</v>
      </c>
      <c r="B43" s="24" t="s">
        <v>55</v>
      </c>
      <c r="C43" s="26" t="n">
        <f aca="false">C44</f>
        <v>1936600</v>
      </c>
      <c r="D43" s="26" t="n">
        <f aca="false">D44</f>
        <v>1812000</v>
      </c>
      <c r="E43" s="26" t="n">
        <f aca="false">E44</f>
        <v>1812000</v>
      </c>
    </row>
    <row r="44" customFormat="false" ht="225" hidden="false" customHeight="false" outlineLevel="0" collapsed="false">
      <c r="A44" s="17" t="s">
        <v>56</v>
      </c>
      <c r="B44" s="24" t="s">
        <v>55</v>
      </c>
      <c r="C44" s="26" t="n">
        <f aca="false">1808000+38000+60000+30600</f>
        <v>1936600</v>
      </c>
      <c r="D44" s="26" t="n">
        <v>1812000</v>
      </c>
      <c r="E44" s="26" t="n">
        <v>1812000</v>
      </c>
    </row>
    <row r="45" customFormat="false" ht="187.5" hidden="false" customHeight="false" outlineLevel="0" collapsed="false">
      <c r="A45" s="17" t="s">
        <v>57</v>
      </c>
      <c r="B45" s="24" t="s">
        <v>58</v>
      </c>
      <c r="C45" s="26" t="n">
        <f aca="false">C46</f>
        <v>14400</v>
      </c>
      <c r="D45" s="26" t="n">
        <f aca="false">D46</f>
        <v>18000</v>
      </c>
      <c r="E45" s="26" t="n">
        <f aca="false">E46</f>
        <v>18000</v>
      </c>
    </row>
    <row r="46" customFormat="false" ht="262.5" hidden="false" customHeight="false" outlineLevel="0" collapsed="false">
      <c r="A46" s="17" t="s">
        <v>59</v>
      </c>
      <c r="B46" s="24" t="s">
        <v>60</v>
      </c>
      <c r="C46" s="26" t="n">
        <f aca="false">C47</f>
        <v>14400</v>
      </c>
      <c r="D46" s="26" t="n">
        <f aca="false">D47</f>
        <v>18000</v>
      </c>
      <c r="E46" s="26" t="n">
        <f aca="false">E47</f>
        <v>18000</v>
      </c>
    </row>
    <row r="47" customFormat="false" ht="262.5" hidden="false" customHeight="false" outlineLevel="0" collapsed="false">
      <c r="A47" s="17" t="s">
        <v>61</v>
      </c>
      <c r="B47" s="24" t="s">
        <v>60</v>
      </c>
      <c r="C47" s="26" t="n">
        <f aca="false">18000-3000-600</f>
        <v>14400</v>
      </c>
      <c r="D47" s="26" t="n">
        <v>18000</v>
      </c>
      <c r="E47" s="26" t="n">
        <v>18000</v>
      </c>
    </row>
    <row r="48" customFormat="false" ht="150" hidden="false" customHeight="false" outlineLevel="0" collapsed="false">
      <c r="A48" s="17" t="s">
        <v>62</v>
      </c>
      <c r="B48" s="24" t="s">
        <v>63</v>
      </c>
      <c r="C48" s="26" t="n">
        <f aca="false">C49</f>
        <v>2769000</v>
      </c>
      <c r="D48" s="26" t="n">
        <f aca="false">D49</f>
        <v>2784000</v>
      </c>
      <c r="E48" s="26" t="n">
        <f aca="false">E49</f>
        <v>2784000</v>
      </c>
    </row>
    <row r="49" customFormat="false" ht="225" hidden="false" customHeight="false" outlineLevel="0" collapsed="false">
      <c r="A49" s="17" t="s">
        <v>64</v>
      </c>
      <c r="B49" s="24" t="s">
        <v>65</v>
      </c>
      <c r="C49" s="26" t="n">
        <f aca="false">C50</f>
        <v>2769000</v>
      </c>
      <c r="D49" s="26" t="n">
        <f aca="false">D50</f>
        <v>2784000</v>
      </c>
      <c r="E49" s="26" t="n">
        <f aca="false">E50</f>
        <v>2784000</v>
      </c>
    </row>
    <row r="50" customFormat="false" ht="225" hidden="false" customHeight="false" outlineLevel="0" collapsed="false">
      <c r="A50" s="17" t="s">
        <v>66</v>
      </c>
      <c r="B50" s="24" t="s">
        <v>65</v>
      </c>
      <c r="C50" s="26" t="n">
        <f aca="false">2784000+15000-30000</f>
        <v>2769000</v>
      </c>
      <c r="D50" s="26" t="n">
        <v>2784000</v>
      </c>
      <c r="E50" s="26" t="n">
        <v>2784000</v>
      </c>
    </row>
    <row r="51" customFormat="false" ht="150" hidden="false" customHeight="false" outlineLevel="0" collapsed="false">
      <c r="A51" s="17" t="s">
        <v>67</v>
      </c>
      <c r="B51" s="24" t="s">
        <v>68</v>
      </c>
      <c r="C51" s="26" t="n">
        <f aca="false">C52</f>
        <v>-360000</v>
      </c>
      <c r="D51" s="26" t="n">
        <f aca="false">D52</f>
        <v>-250000</v>
      </c>
      <c r="E51" s="26" t="n">
        <f aca="false">E52</f>
        <v>-250000</v>
      </c>
    </row>
    <row r="52" customFormat="false" ht="225" hidden="false" customHeight="false" outlineLevel="0" collapsed="false">
      <c r="A52" s="17" t="s">
        <v>69</v>
      </c>
      <c r="B52" s="24" t="s">
        <v>70</v>
      </c>
      <c r="C52" s="26" t="n">
        <f aca="false">C53</f>
        <v>-360000</v>
      </c>
      <c r="D52" s="26" t="n">
        <f aca="false">D53</f>
        <v>-250000</v>
      </c>
      <c r="E52" s="26" t="n">
        <f aca="false">E53</f>
        <v>-250000</v>
      </c>
    </row>
    <row r="53" customFormat="false" ht="225" hidden="false" customHeight="false" outlineLevel="0" collapsed="false">
      <c r="A53" s="17" t="s">
        <v>71</v>
      </c>
      <c r="B53" s="24" t="s">
        <v>70</v>
      </c>
      <c r="C53" s="26" t="n">
        <f aca="false">-250000-50000-60000</f>
        <v>-360000</v>
      </c>
      <c r="D53" s="26" t="n">
        <v>-250000</v>
      </c>
      <c r="E53" s="26" t="n">
        <v>-250000</v>
      </c>
    </row>
    <row r="54" customFormat="false" ht="37.5" hidden="false" customHeight="false" outlineLevel="0" collapsed="false">
      <c r="A54" s="19" t="s">
        <v>72</v>
      </c>
      <c r="B54" s="20" t="s">
        <v>73</v>
      </c>
      <c r="C54" s="21" t="n">
        <f aca="false">C55+C60+C63</f>
        <v>4388104.6</v>
      </c>
      <c r="D54" s="21" t="n">
        <f aca="false">D55+D60+D63</f>
        <v>1462000</v>
      </c>
      <c r="E54" s="21" t="n">
        <f aca="false">E55+E60+E63</f>
        <v>1462000</v>
      </c>
    </row>
    <row r="55" customFormat="false" ht="37.5" hidden="false" customHeight="false" outlineLevel="0" collapsed="false">
      <c r="A55" s="13" t="s">
        <v>74</v>
      </c>
      <c r="B55" s="22" t="s">
        <v>75</v>
      </c>
      <c r="C55" s="23" t="n">
        <f aca="false">C56+C58</f>
        <v>4062673.6</v>
      </c>
      <c r="D55" s="23" t="n">
        <f aca="false">D56+D58</f>
        <v>1360000</v>
      </c>
      <c r="E55" s="23" t="n">
        <f aca="false">E56+E58</f>
        <v>1360000</v>
      </c>
    </row>
    <row r="56" customFormat="false" ht="37.5" hidden="false" customHeight="false" outlineLevel="0" collapsed="false">
      <c r="A56" s="13" t="s">
        <v>76</v>
      </c>
      <c r="B56" s="22" t="s">
        <v>75</v>
      </c>
      <c r="C56" s="23" t="n">
        <f aca="false">C57</f>
        <v>4062526.47</v>
      </c>
      <c r="D56" s="23" t="n">
        <f aca="false">D57</f>
        <v>1360000</v>
      </c>
      <c r="E56" s="23" t="n">
        <f aca="false">E57</f>
        <v>1360000</v>
      </c>
    </row>
    <row r="57" customFormat="false" ht="37.5" hidden="false" customHeight="false" outlineLevel="0" collapsed="false">
      <c r="A57" s="13" t="s">
        <v>77</v>
      </c>
      <c r="B57" s="22" t="s">
        <v>75</v>
      </c>
      <c r="C57" s="23" t="n">
        <f aca="false">3990000-23332.39+100000+150000-141.14-100000-54000</f>
        <v>4062526.47</v>
      </c>
      <c r="D57" s="23" t="n">
        <v>1360000</v>
      </c>
      <c r="E57" s="23" t="n">
        <v>1360000</v>
      </c>
    </row>
    <row r="58" customFormat="false" ht="93.75" hidden="false" customHeight="false" outlineLevel="0" collapsed="false">
      <c r="A58" s="13" t="s">
        <v>78</v>
      </c>
      <c r="B58" s="22" t="s">
        <v>79</v>
      </c>
      <c r="C58" s="23" t="n">
        <f aca="false">C59</f>
        <v>147.13</v>
      </c>
      <c r="D58" s="23" t="n">
        <f aca="false">D59</f>
        <v>0</v>
      </c>
      <c r="E58" s="23" t="n">
        <f aca="false">E59</f>
        <v>0</v>
      </c>
    </row>
    <row r="59" customFormat="false" ht="93.75" hidden="false" customHeight="false" outlineLevel="0" collapsed="false">
      <c r="A59" s="13" t="s">
        <v>80</v>
      </c>
      <c r="B59" s="22" t="s">
        <v>79</v>
      </c>
      <c r="C59" s="23" t="n">
        <f aca="false">1.39+104.6+41.14</f>
        <v>147.13</v>
      </c>
      <c r="D59" s="23" t="n">
        <v>0</v>
      </c>
      <c r="E59" s="23" t="n">
        <v>0</v>
      </c>
    </row>
    <row r="60" customFormat="false" ht="18.75" hidden="false" customHeight="false" outlineLevel="0" collapsed="false">
      <c r="A60" s="13" t="s">
        <v>81</v>
      </c>
      <c r="B60" s="22" t="s">
        <v>82</v>
      </c>
      <c r="C60" s="23" t="n">
        <f aca="false">C61</f>
        <v>9400</v>
      </c>
      <c r="D60" s="23" t="n">
        <f aca="false">D61</f>
        <v>7000</v>
      </c>
      <c r="E60" s="23" t="n">
        <f aca="false">E61</f>
        <v>7000</v>
      </c>
    </row>
    <row r="61" customFormat="false" ht="18.75" hidden="false" customHeight="false" outlineLevel="0" collapsed="false">
      <c r="A61" s="13" t="s">
        <v>83</v>
      </c>
      <c r="B61" s="22" t="s">
        <v>82</v>
      </c>
      <c r="C61" s="23" t="n">
        <f aca="false">C62</f>
        <v>9400</v>
      </c>
      <c r="D61" s="23" t="n">
        <f aca="false">D62</f>
        <v>7000</v>
      </c>
      <c r="E61" s="23" t="n">
        <f aca="false">E62</f>
        <v>7000</v>
      </c>
    </row>
    <row r="62" customFormat="false" ht="18.75" hidden="false" customHeight="false" outlineLevel="0" collapsed="false">
      <c r="A62" s="13" t="s">
        <v>84</v>
      </c>
      <c r="B62" s="22" t="s">
        <v>82</v>
      </c>
      <c r="C62" s="23" t="n">
        <f aca="false">12000-5000+2100+100+200</f>
        <v>9400</v>
      </c>
      <c r="D62" s="23" t="n">
        <v>7000</v>
      </c>
      <c r="E62" s="23" t="n">
        <v>7000</v>
      </c>
    </row>
    <row r="63" customFormat="false" ht="56.25" hidden="false" customHeight="false" outlineLevel="0" collapsed="false">
      <c r="A63" s="13" t="s">
        <v>85</v>
      </c>
      <c r="B63" s="31" t="s">
        <v>86</v>
      </c>
      <c r="C63" s="23" t="n">
        <f aca="false">C64</f>
        <v>316031</v>
      </c>
      <c r="D63" s="23" t="n">
        <f aca="false">D64</f>
        <v>95000</v>
      </c>
      <c r="E63" s="23" t="n">
        <f aca="false">E64</f>
        <v>95000</v>
      </c>
    </row>
    <row r="64" customFormat="false" ht="75" hidden="false" customHeight="false" outlineLevel="0" collapsed="false">
      <c r="A64" s="13" t="s">
        <v>87</v>
      </c>
      <c r="B64" s="31" t="s">
        <v>88</v>
      </c>
      <c r="C64" s="23" t="n">
        <f aca="false">C65</f>
        <v>316031</v>
      </c>
      <c r="D64" s="23" t="n">
        <f aca="false">D65</f>
        <v>95000</v>
      </c>
      <c r="E64" s="23" t="n">
        <f aca="false">E65</f>
        <v>95000</v>
      </c>
    </row>
    <row r="65" customFormat="false" ht="75" hidden="false" customHeight="false" outlineLevel="0" collapsed="false">
      <c r="A65" s="13" t="s">
        <v>89</v>
      </c>
      <c r="B65" s="31" t="s">
        <v>88</v>
      </c>
      <c r="C65" s="23" t="n">
        <f aca="false">90000+5000+21231+100000-200+100000</f>
        <v>316031</v>
      </c>
      <c r="D65" s="23" t="n">
        <v>95000</v>
      </c>
      <c r="E65" s="23" t="n">
        <v>95000</v>
      </c>
    </row>
    <row r="66" customFormat="false" ht="67.5" hidden="false" customHeight="true" outlineLevel="0" collapsed="false">
      <c r="A66" s="19" t="s">
        <v>90</v>
      </c>
      <c r="B66" s="28" t="s">
        <v>91</v>
      </c>
      <c r="C66" s="21" t="n">
        <f aca="false">C67</f>
        <v>77385</v>
      </c>
      <c r="D66" s="21" t="n">
        <f aca="false">D67</f>
        <v>0</v>
      </c>
      <c r="E66" s="21" t="n">
        <f aca="false">E67</f>
        <v>0</v>
      </c>
    </row>
    <row r="67" customFormat="false" ht="45" hidden="false" customHeight="true" outlineLevel="0" collapsed="false">
      <c r="A67" s="13" t="s">
        <v>92</v>
      </c>
      <c r="B67" s="31" t="s">
        <v>93</v>
      </c>
      <c r="C67" s="23" t="n">
        <f aca="false">C68</f>
        <v>77385</v>
      </c>
      <c r="D67" s="23" t="n">
        <f aca="false">D68</f>
        <v>0</v>
      </c>
      <c r="E67" s="23" t="n">
        <f aca="false">E68</f>
        <v>0</v>
      </c>
    </row>
    <row r="68" customFormat="false" ht="75" hidden="false" customHeight="false" outlineLevel="0" collapsed="false">
      <c r="A68" s="13" t="s">
        <v>94</v>
      </c>
      <c r="B68" s="31" t="s">
        <v>95</v>
      </c>
      <c r="C68" s="23" t="n">
        <f aca="false">C69</f>
        <v>77385</v>
      </c>
      <c r="D68" s="23" t="n">
        <f aca="false">D69</f>
        <v>0</v>
      </c>
      <c r="E68" s="23" t="n">
        <f aca="false">E69</f>
        <v>0</v>
      </c>
    </row>
    <row r="69" customFormat="false" ht="75" hidden="false" customHeight="false" outlineLevel="0" collapsed="false">
      <c r="A69" s="13" t="s">
        <v>96</v>
      </c>
      <c r="B69" s="31" t="s">
        <v>95</v>
      </c>
      <c r="C69" s="23" t="n">
        <f aca="false">55275+22110</f>
        <v>77385</v>
      </c>
      <c r="D69" s="23" t="n">
        <v>0</v>
      </c>
      <c r="E69" s="23" t="n">
        <v>0</v>
      </c>
    </row>
    <row r="70" customFormat="false" ht="18.75" hidden="false" customHeight="false" outlineLevel="0" collapsed="false">
      <c r="A70" s="19" t="s">
        <v>97</v>
      </c>
      <c r="B70" s="20" t="s">
        <v>98</v>
      </c>
      <c r="C70" s="21" t="n">
        <f aca="false">C73+C76</f>
        <v>1493039.26</v>
      </c>
      <c r="D70" s="21" t="n">
        <f aca="false">D73+D76</f>
        <v>1110000</v>
      </c>
      <c r="E70" s="21" t="n">
        <f aca="false">E73+E76</f>
        <v>1110000</v>
      </c>
    </row>
    <row r="71" customFormat="false" ht="56.25" hidden="false" customHeight="false" outlineLevel="0" collapsed="false">
      <c r="A71" s="13" t="s">
        <v>99</v>
      </c>
      <c r="B71" s="22" t="s">
        <v>100</v>
      </c>
      <c r="C71" s="25" t="n">
        <f aca="false">C72</f>
        <v>1493039.26</v>
      </c>
      <c r="D71" s="25" t="n">
        <f aca="false">D72</f>
        <v>1100000</v>
      </c>
      <c r="E71" s="25" t="n">
        <f aca="false">E72</f>
        <v>1100000</v>
      </c>
    </row>
    <row r="72" customFormat="false" ht="93.75" hidden="false" customHeight="false" outlineLevel="0" collapsed="false">
      <c r="A72" s="13" t="s">
        <v>101</v>
      </c>
      <c r="B72" s="24" t="s">
        <v>102</v>
      </c>
      <c r="C72" s="25" t="n">
        <f aca="false">C73</f>
        <v>1493039.26</v>
      </c>
      <c r="D72" s="25" t="n">
        <f aca="false">D73</f>
        <v>1100000</v>
      </c>
      <c r="E72" s="25" t="n">
        <f aca="false">E73</f>
        <v>1100000</v>
      </c>
    </row>
    <row r="73" customFormat="false" ht="93.75" hidden="false" customHeight="false" outlineLevel="0" collapsed="false">
      <c r="A73" s="13" t="s">
        <v>103</v>
      </c>
      <c r="B73" s="24" t="s">
        <v>102</v>
      </c>
      <c r="C73" s="25" t="n">
        <f aca="false">1100000+4523.45+150000-0.19+5000+179516+54000</f>
        <v>1493039.26</v>
      </c>
      <c r="D73" s="25" t="n">
        <v>1100000</v>
      </c>
      <c r="E73" s="25" t="n">
        <v>1100000</v>
      </c>
    </row>
    <row r="74" customFormat="false" ht="75" hidden="false" customHeight="false" outlineLevel="0" collapsed="false">
      <c r="A74" s="13" t="s">
        <v>104</v>
      </c>
      <c r="B74" s="22" t="s">
        <v>105</v>
      </c>
      <c r="C74" s="26" t="n">
        <f aca="false">C75</f>
        <v>0</v>
      </c>
      <c r="D74" s="26" t="n">
        <f aca="false">D75</f>
        <v>10000</v>
      </c>
      <c r="E74" s="26" t="n">
        <f aca="false">E75</f>
        <v>10000</v>
      </c>
    </row>
    <row r="75" customFormat="false" ht="56.25" hidden="false" customHeight="false" outlineLevel="0" collapsed="false">
      <c r="A75" s="13" t="s">
        <v>106</v>
      </c>
      <c r="B75" s="24" t="s">
        <v>107</v>
      </c>
      <c r="C75" s="26" t="n">
        <f aca="false">C76</f>
        <v>0</v>
      </c>
      <c r="D75" s="26" t="n">
        <f aca="false">D76</f>
        <v>10000</v>
      </c>
      <c r="E75" s="26" t="n">
        <f aca="false">E76</f>
        <v>10000</v>
      </c>
    </row>
    <row r="76" customFormat="false" ht="56.25" hidden="false" customHeight="false" outlineLevel="0" collapsed="false">
      <c r="A76" s="13" t="s">
        <v>108</v>
      </c>
      <c r="B76" s="24" t="s">
        <v>107</v>
      </c>
      <c r="C76" s="26" t="n">
        <f aca="false">10000-5000-5000</f>
        <v>0</v>
      </c>
      <c r="D76" s="33" t="n">
        <v>10000</v>
      </c>
      <c r="E76" s="33" t="n">
        <v>10000</v>
      </c>
    </row>
    <row r="77" customFormat="false" ht="112.5" hidden="false" customHeight="false" outlineLevel="0" collapsed="false">
      <c r="A77" s="19" t="s">
        <v>109</v>
      </c>
      <c r="B77" s="34" t="s">
        <v>110</v>
      </c>
      <c r="C77" s="29" t="n">
        <f aca="false">C78+C81+C84+C87</f>
        <v>443.22</v>
      </c>
      <c r="D77" s="29" t="n">
        <f aca="false">D78+D81+D84+D87</f>
        <v>0</v>
      </c>
      <c r="E77" s="29" t="n">
        <f aca="false">E78+E81+E84+E87</f>
        <v>0</v>
      </c>
    </row>
    <row r="78" customFormat="false" ht="75" hidden="false" customHeight="false" outlineLevel="0" collapsed="false">
      <c r="A78" s="13" t="s">
        <v>111</v>
      </c>
      <c r="B78" s="24" t="s">
        <v>112</v>
      </c>
      <c r="C78" s="26" t="n">
        <f aca="false">C79</f>
        <v>160.17</v>
      </c>
      <c r="D78" s="26" t="n">
        <f aca="false">D79</f>
        <v>0</v>
      </c>
      <c r="E78" s="26" t="n">
        <f aca="false">E79</f>
        <v>0</v>
      </c>
    </row>
    <row r="79" customFormat="false" ht="93.75" hidden="false" customHeight="false" outlineLevel="0" collapsed="false">
      <c r="A79" s="13" t="s">
        <v>113</v>
      </c>
      <c r="B79" s="24" t="s">
        <v>114</v>
      </c>
      <c r="C79" s="26" t="n">
        <f aca="false">C80</f>
        <v>160.17</v>
      </c>
      <c r="D79" s="26" t="n">
        <f aca="false">D80</f>
        <v>0</v>
      </c>
      <c r="E79" s="26" t="n">
        <f aca="false">E80</f>
        <v>0</v>
      </c>
    </row>
    <row r="80" customFormat="false" ht="93.75" hidden="false" customHeight="false" outlineLevel="0" collapsed="false">
      <c r="A80" s="13" t="s">
        <v>115</v>
      </c>
      <c r="B80" s="24" t="s">
        <v>114</v>
      </c>
      <c r="C80" s="26" t="n">
        <f aca="false">159.9+0.27</f>
        <v>160.17</v>
      </c>
      <c r="D80" s="33" t="n">
        <v>0</v>
      </c>
      <c r="E80" s="33" t="n">
        <v>0</v>
      </c>
    </row>
    <row r="81" customFormat="false" ht="37.5" hidden="false" customHeight="false" outlineLevel="0" collapsed="false">
      <c r="A81" s="13" t="s">
        <v>116</v>
      </c>
      <c r="B81" s="24" t="s">
        <v>117</v>
      </c>
      <c r="C81" s="26" t="n">
        <f aca="false">C82</f>
        <v>132.65</v>
      </c>
      <c r="D81" s="26" t="n">
        <f aca="false">D82</f>
        <v>0</v>
      </c>
      <c r="E81" s="26" t="n">
        <f aca="false">E82</f>
        <v>0</v>
      </c>
    </row>
    <row r="82" customFormat="false" ht="37.5" hidden="false" customHeight="false" outlineLevel="0" collapsed="false">
      <c r="A82" s="13" t="s">
        <v>118</v>
      </c>
      <c r="B82" s="24" t="s">
        <v>119</v>
      </c>
      <c r="C82" s="26" t="n">
        <f aca="false">C83</f>
        <v>132.65</v>
      </c>
      <c r="D82" s="26" t="n">
        <f aca="false">D83</f>
        <v>0</v>
      </c>
      <c r="E82" s="26" t="n">
        <f aca="false">E83</f>
        <v>0</v>
      </c>
    </row>
    <row r="83" customFormat="false" ht="37.5" hidden="false" customHeight="false" outlineLevel="0" collapsed="false">
      <c r="A83" s="13" t="s">
        <v>120</v>
      </c>
      <c r="B83" s="24" t="s">
        <v>119</v>
      </c>
      <c r="C83" s="26" t="n">
        <v>132.65</v>
      </c>
      <c r="D83" s="33" t="n">
        <v>0</v>
      </c>
      <c r="E83" s="33" t="n">
        <v>0</v>
      </c>
    </row>
    <row r="84" customFormat="false" ht="75" hidden="false" customHeight="false" outlineLevel="0" collapsed="false">
      <c r="A84" s="13" t="s">
        <v>121</v>
      </c>
      <c r="B84" s="24" t="s">
        <v>122</v>
      </c>
      <c r="C84" s="26" t="n">
        <f aca="false">C85</f>
        <v>104.04</v>
      </c>
      <c r="D84" s="26" t="n">
        <f aca="false">D85</f>
        <v>0</v>
      </c>
      <c r="E84" s="26" t="n">
        <f aca="false">E85</f>
        <v>0</v>
      </c>
    </row>
    <row r="85" customFormat="false" ht="37.5" hidden="false" customHeight="false" outlineLevel="0" collapsed="false">
      <c r="A85" s="13" t="s">
        <v>123</v>
      </c>
      <c r="B85" s="24" t="s">
        <v>124</v>
      </c>
      <c r="C85" s="26" t="n">
        <f aca="false">C86</f>
        <v>104.04</v>
      </c>
      <c r="D85" s="26" t="n">
        <f aca="false">D86</f>
        <v>0</v>
      </c>
      <c r="E85" s="26" t="n">
        <f aca="false">E86</f>
        <v>0</v>
      </c>
    </row>
    <row r="86" customFormat="false" ht="37.5" hidden="false" customHeight="false" outlineLevel="0" collapsed="false">
      <c r="A86" s="13" t="s">
        <v>125</v>
      </c>
      <c r="B86" s="24" t="s">
        <v>124</v>
      </c>
      <c r="C86" s="26" t="n">
        <f aca="false">103.85+0.19</f>
        <v>104.04</v>
      </c>
      <c r="D86" s="33" t="n">
        <v>0</v>
      </c>
      <c r="E86" s="33" t="n">
        <v>0</v>
      </c>
    </row>
    <row r="87" customFormat="false" ht="47.25" hidden="false" customHeight="true" outlineLevel="0" collapsed="false">
      <c r="A87" s="13" t="s">
        <v>126</v>
      </c>
      <c r="B87" s="24" t="s">
        <v>127</v>
      </c>
      <c r="C87" s="26" t="n">
        <f aca="false">C88</f>
        <v>46.36</v>
      </c>
      <c r="D87" s="26" t="n">
        <f aca="false">D88</f>
        <v>0</v>
      </c>
      <c r="E87" s="26" t="n">
        <f aca="false">E88</f>
        <v>0</v>
      </c>
    </row>
    <row r="88" customFormat="false" ht="112.5" hidden="false" customHeight="false" outlineLevel="0" collapsed="false">
      <c r="A88" s="13" t="s">
        <v>128</v>
      </c>
      <c r="B88" s="24" t="s">
        <v>129</v>
      </c>
      <c r="C88" s="26" t="n">
        <f aca="false">C89</f>
        <v>46.36</v>
      </c>
      <c r="D88" s="26" t="n">
        <f aca="false">D89</f>
        <v>0</v>
      </c>
      <c r="E88" s="26" t="n">
        <f aca="false">E89</f>
        <v>0</v>
      </c>
    </row>
    <row r="89" customFormat="false" ht="150" hidden="false" customHeight="false" outlineLevel="0" collapsed="false">
      <c r="A89" s="13" t="s">
        <v>130</v>
      </c>
      <c r="B89" s="24" t="s">
        <v>131</v>
      </c>
      <c r="C89" s="26" t="n">
        <f aca="false">C90</f>
        <v>46.36</v>
      </c>
      <c r="D89" s="26" t="n">
        <f aca="false">D90</f>
        <v>0</v>
      </c>
      <c r="E89" s="26" t="n">
        <f aca="false">E90</f>
        <v>0</v>
      </c>
    </row>
    <row r="90" customFormat="false" ht="150" hidden="false" customHeight="false" outlineLevel="0" collapsed="false">
      <c r="A90" s="13" t="s">
        <v>132</v>
      </c>
      <c r="B90" s="24" t="s">
        <v>131</v>
      </c>
      <c r="C90" s="26" t="n">
        <v>46.36</v>
      </c>
      <c r="D90" s="33" t="n">
        <v>0</v>
      </c>
      <c r="E90" s="33" t="n">
        <v>0</v>
      </c>
    </row>
    <row r="91" customFormat="false" ht="93.75" hidden="false" customHeight="false" outlineLevel="0" collapsed="false">
      <c r="A91" s="19" t="s">
        <v>133</v>
      </c>
      <c r="B91" s="20" t="s">
        <v>134</v>
      </c>
      <c r="C91" s="21" t="n">
        <f aca="false">C95+C92</f>
        <v>1910959.38</v>
      </c>
      <c r="D91" s="21" t="n">
        <f aca="false">D95+D92</f>
        <v>1376082.25</v>
      </c>
      <c r="E91" s="21" t="n">
        <f aca="false">E95+E92</f>
        <v>1356206.75</v>
      </c>
      <c r="F91" s="35"/>
      <c r="G91" s="35"/>
      <c r="H91" s="35"/>
    </row>
    <row r="92" customFormat="false" ht="75" hidden="false" customHeight="false" outlineLevel="0" collapsed="false">
      <c r="A92" s="36" t="s">
        <v>135</v>
      </c>
      <c r="B92" s="22" t="s">
        <v>136</v>
      </c>
      <c r="C92" s="23" t="n">
        <f aca="false">C93</f>
        <v>36279.18</v>
      </c>
      <c r="D92" s="23" t="n">
        <f aca="false">D93</f>
        <v>30582.25</v>
      </c>
      <c r="E92" s="23" t="n">
        <f aca="false">E93</f>
        <v>10706.75</v>
      </c>
      <c r="F92" s="35"/>
      <c r="G92" s="35"/>
      <c r="H92" s="35"/>
    </row>
    <row r="93" customFormat="false" ht="93.75" hidden="false" customHeight="false" outlineLevel="0" collapsed="false">
      <c r="A93" s="36" t="s">
        <v>137</v>
      </c>
      <c r="B93" s="22" t="s">
        <v>138</v>
      </c>
      <c r="C93" s="23" t="n">
        <f aca="false">C94</f>
        <v>36279.18</v>
      </c>
      <c r="D93" s="23" t="n">
        <f aca="false">D94</f>
        <v>30582.25</v>
      </c>
      <c r="E93" s="23" t="n">
        <f aca="false">E94</f>
        <v>10706.75</v>
      </c>
      <c r="F93" s="35"/>
      <c r="G93" s="35"/>
      <c r="H93" s="35"/>
    </row>
    <row r="94" customFormat="false" ht="93.75" hidden="false" customHeight="false" outlineLevel="0" collapsed="false">
      <c r="A94" s="36" t="s">
        <v>139</v>
      </c>
      <c r="B94" s="22" t="s">
        <v>138</v>
      </c>
      <c r="C94" s="23" t="n">
        <v>36279.18</v>
      </c>
      <c r="D94" s="23" t="n">
        <v>30582.25</v>
      </c>
      <c r="E94" s="23" t="n">
        <v>10706.75</v>
      </c>
      <c r="F94" s="35"/>
      <c r="G94" s="35"/>
      <c r="H94" s="35"/>
    </row>
    <row r="95" customFormat="false" ht="187.5" hidden="false" customHeight="false" outlineLevel="0" collapsed="false">
      <c r="A95" s="13" t="s">
        <v>140</v>
      </c>
      <c r="B95" s="24" t="s">
        <v>141</v>
      </c>
      <c r="C95" s="25" t="n">
        <f aca="false">C96+C101+C104</f>
        <v>1874680.2</v>
      </c>
      <c r="D95" s="25" t="n">
        <f aca="false">D96+D101+D104</f>
        <v>1345500</v>
      </c>
      <c r="E95" s="25" t="n">
        <f aca="false">E96+E101+E104</f>
        <v>1345500</v>
      </c>
    </row>
    <row r="96" customFormat="false" ht="131.25" hidden="false" customHeight="false" outlineLevel="0" collapsed="false">
      <c r="A96" s="13" t="s">
        <v>142</v>
      </c>
      <c r="B96" s="24" t="s">
        <v>143</v>
      </c>
      <c r="C96" s="26" t="n">
        <f aca="false">C99+C97</f>
        <v>1711455.69</v>
      </c>
      <c r="D96" s="26" t="n">
        <f aca="false">D99+D97</f>
        <v>1298500</v>
      </c>
      <c r="E96" s="26" t="n">
        <f aca="false">E99+E97</f>
        <v>1298500</v>
      </c>
    </row>
    <row r="97" customFormat="false" ht="187.5" hidden="false" customHeight="false" outlineLevel="0" collapsed="false">
      <c r="A97" s="13" t="s">
        <v>144</v>
      </c>
      <c r="B97" s="24" t="s">
        <v>145</v>
      </c>
      <c r="C97" s="26" t="n">
        <f aca="false">C98</f>
        <v>515990.29</v>
      </c>
      <c r="D97" s="26" t="n">
        <f aca="false">D98</f>
        <v>398500</v>
      </c>
      <c r="E97" s="26" t="n">
        <f aca="false">E98</f>
        <v>398500</v>
      </c>
    </row>
    <row r="98" customFormat="false" ht="187.5" hidden="false" customHeight="false" outlineLevel="0" collapsed="false">
      <c r="A98" s="13" t="s">
        <v>146</v>
      </c>
      <c r="B98" s="24" t="s">
        <v>145</v>
      </c>
      <c r="C98" s="26" t="n">
        <f aca="false">398500+41189.79+66300.5+10000</f>
        <v>515990.29</v>
      </c>
      <c r="D98" s="26" t="n">
        <v>398500</v>
      </c>
      <c r="E98" s="26" t="n">
        <v>398500</v>
      </c>
    </row>
    <row r="99" customFormat="false" ht="168.75" hidden="false" customHeight="false" outlineLevel="0" collapsed="false">
      <c r="A99" s="13" t="s">
        <v>147</v>
      </c>
      <c r="B99" s="37" t="s">
        <v>148</v>
      </c>
      <c r="C99" s="26" t="n">
        <f aca="false">C100</f>
        <v>1195465.4</v>
      </c>
      <c r="D99" s="26" t="n">
        <f aca="false">D100</f>
        <v>900000</v>
      </c>
      <c r="E99" s="26" t="n">
        <f aca="false">E100</f>
        <v>900000</v>
      </c>
    </row>
    <row r="100" customFormat="false" ht="168.75" hidden="false" customHeight="false" outlineLevel="0" collapsed="false">
      <c r="A100" s="13" t="s">
        <v>149</v>
      </c>
      <c r="B100" s="37" t="s">
        <v>148</v>
      </c>
      <c r="C100" s="26" t="n">
        <f aca="false">900000+100000-73743.8-7632.83-9000+160842.03+125000</f>
        <v>1195465.4</v>
      </c>
      <c r="D100" s="26" t="n">
        <v>900000</v>
      </c>
      <c r="E100" s="26" t="n">
        <v>900000</v>
      </c>
    </row>
    <row r="101" customFormat="false" ht="168.75" hidden="false" customHeight="false" outlineLevel="0" collapsed="false">
      <c r="A101" s="13" t="s">
        <v>150</v>
      </c>
      <c r="B101" s="24" t="s">
        <v>151</v>
      </c>
      <c r="C101" s="26" t="n">
        <f aca="false">C102</f>
        <v>43853.57</v>
      </c>
      <c r="D101" s="26" t="n">
        <f aca="false">D102</f>
        <v>30000</v>
      </c>
      <c r="E101" s="26" t="n">
        <f aca="false">E102</f>
        <v>30000</v>
      </c>
    </row>
    <row r="102" customFormat="false" ht="150" hidden="false" customHeight="false" outlineLevel="0" collapsed="false">
      <c r="A102" s="13" t="s">
        <v>152</v>
      </c>
      <c r="B102" s="24" t="s">
        <v>153</v>
      </c>
      <c r="C102" s="26" t="n">
        <f aca="false">C103</f>
        <v>43853.57</v>
      </c>
      <c r="D102" s="26" t="n">
        <f aca="false">D103</f>
        <v>30000</v>
      </c>
      <c r="E102" s="26" t="n">
        <f aca="false">E103</f>
        <v>30000</v>
      </c>
    </row>
    <row r="103" customFormat="false" ht="150" hidden="false" customHeight="false" outlineLevel="0" collapsed="false">
      <c r="A103" s="13" t="s">
        <v>154</v>
      </c>
      <c r="B103" s="24" t="s">
        <v>153</v>
      </c>
      <c r="C103" s="26" t="n">
        <f aca="false">30000+687.47+9000+474.46+3691.64</f>
        <v>43853.57</v>
      </c>
      <c r="D103" s="26" t="n">
        <v>30000</v>
      </c>
      <c r="E103" s="26" t="n">
        <v>30000</v>
      </c>
    </row>
    <row r="104" customFormat="false" ht="168.75" hidden="false" customHeight="false" outlineLevel="0" collapsed="false">
      <c r="A104" s="13" t="s">
        <v>155</v>
      </c>
      <c r="B104" s="24" t="s">
        <v>156</v>
      </c>
      <c r="C104" s="33" t="n">
        <f aca="false">C105</f>
        <v>119370.94</v>
      </c>
      <c r="D104" s="33" t="n">
        <f aca="false">D105</f>
        <v>17000</v>
      </c>
      <c r="E104" s="33" t="n">
        <f aca="false">E105</f>
        <v>17000</v>
      </c>
    </row>
    <row r="105" customFormat="false" ht="131.25" hidden="false" customHeight="false" outlineLevel="0" collapsed="false">
      <c r="A105" s="13" t="s">
        <v>157</v>
      </c>
      <c r="B105" s="24" t="s">
        <v>158</v>
      </c>
      <c r="C105" s="33" t="n">
        <f aca="false">C106</f>
        <v>119370.94</v>
      </c>
      <c r="D105" s="33" t="n">
        <f aca="false">D106</f>
        <v>17000</v>
      </c>
      <c r="E105" s="33" t="n">
        <f aca="false">E106</f>
        <v>17000</v>
      </c>
    </row>
    <row r="106" customFormat="false" ht="131.25" hidden="false" customHeight="false" outlineLevel="0" collapsed="false">
      <c r="A106" s="13" t="s">
        <v>159</v>
      </c>
      <c r="B106" s="24" t="s">
        <v>158</v>
      </c>
      <c r="C106" s="33" t="n">
        <f aca="false">17000+18468.8+7000+6398+43000+6114.14+14490+6900</f>
        <v>119370.94</v>
      </c>
      <c r="D106" s="33" t="n">
        <v>17000</v>
      </c>
      <c r="E106" s="33" t="n">
        <v>17000</v>
      </c>
    </row>
    <row r="107" customFormat="false" ht="37.5" hidden="false" customHeight="false" outlineLevel="0" collapsed="false">
      <c r="A107" s="19" t="s">
        <v>160</v>
      </c>
      <c r="B107" s="20" t="s">
        <v>161</v>
      </c>
      <c r="C107" s="21" t="n">
        <f aca="false">C108</f>
        <v>333157.14</v>
      </c>
      <c r="D107" s="21" t="n">
        <f aca="false">D108</f>
        <v>169000</v>
      </c>
      <c r="E107" s="21" t="n">
        <f aca="false">E108</f>
        <v>169000</v>
      </c>
    </row>
    <row r="108" customFormat="false" ht="37.5" hidden="false" customHeight="false" outlineLevel="0" collapsed="false">
      <c r="A108" s="13" t="s">
        <v>162</v>
      </c>
      <c r="B108" s="22" t="s">
        <v>163</v>
      </c>
      <c r="C108" s="23" t="n">
        <f aca="false">C109+C112+C115</f>
        <v>333157.14</v>
      </c>
      <c r="D108" s="23" t="n">
        <f aca="false">D109+D112+D115</f>
        <v>169000</v>
      </c>
      <c r="E108" s="23" t="n">
        <f aca="false">E109+E112+E115</f>
        <v>169000</v>
      </c>
    </row>
    <row r="109" customFormat="false" ht="56.25" hidden="false" customHeight="false" outlineLevel="0" collapsed="false">
      <c r="A109" s="13" t="s">
        <v>164</v>
      </c>
      <c r="B109" s="22" t="s">
        <v>165</v>
      </c>
      <c r="C109" s="23" t="n">
        <f aca="false">C110</f>
        <v>17958.49</v>
      </c>
      <c r="D109" s="23" t="n">
        <f aca="false">D110</f>
        <v>21000</v>
      </c>
      <c r="E109" s="23" t="n">
        <f aca="false">E110</f>
        <v>21000</v>
      </c>
    </row>
    <row r="110" customFormat="false" ht="141.75" hidden="false" customHeight="true" outlineLevel="0" collapsed="false">
      <c r="A110" s="13" t="s">
        <v>166</v>
      </c>
      <c r="B110" s="22" t="s">
        <v>167</v>
      </c>
      <c r="C110" s="23" t="n">
        <f aca="false">C111</f>
        <v>17958.49</v>
      </c>
      <c r="D110" s="23" t="n">
        <f aca="false">D111</f>
        <v>21000</v>
      </c>
      <c r="E110" s="23" t="n">
        <f aca="false">E111</f>
        <v>21000</v>
      </c>
    </row>
    <row r="111" customFormat="false" ht="144" hidden="false" customHeight="true" outlineLevel="0" collapsed="false">
      <c r="A111" s="13" t="s">
        <v>168</v>
      </c>
      <c r="B111" s="22" t="s">
        <v>167</v>
      </c>
      <c r="C111" s="23" t="n">
        <f aca="false">21000-7000-4000+1000+301.35+5857.14+800</f>
        <v>17958.49</v>
      </c>
      <c r="D111" s="23" t="n">
        <v>21000</v>
      </c>
      <c r="E111" s="23" t="n">
        <v>21000</v>
      </c>
    </row>
    <row r="112" customFormat="false" ht="37.5" hidden="false" customHeight="false" outlineLevel="0" collapsed="false">
      <c r="A112" s="13" t="s">
        <v>169</v>
      </c>
      <c r="B112" s="22" t="s">
        <v>170</v>
      </c>
      <c r="C112" s="25" t="n">
        <f aca="false">C113</f>
        <v>0</v>
      </c>
      <c r="D112" s="25" t="n">
        <f aca="false">D113</f>
        <v>18000</v>
      </c>
      <c r="E112" s="25" t="n">
        <f aca="false">E113</f>
        <v>18000</v>
      </c>
    </row>
    <row r="113" customFormat="false" ht="124.5" hidden="false" customHeight="true" outlineLevel="0" collapsed="false">
      <c r="A113" s="13" t="s">
        <v>171</v>
      </c>
      <c r="B113" s="22" t="s">
        <v>172</v>
      </c>
      <c r="C113" s="25" t="n">
        <f aca="false">C114</f>
        <v>0</v>
      </c>
      <c r="D113" s="25" t="n">
        <f aca="false">D114</f>
        <v>18000</v>
      </c>
      <c r="E113" s="25" t="n">
        <f aca="false">E114</f>
        <v>18000</v>
      </c>
    </row>
    <row r="114" customFormat="false" ht="118.5" hidden="false" customHeight="true" outlineLevel="0" collapsed="false">
      <c r="A114" s="13" t="s">
        <v>173</v>
      </c>
      <c r="B114" s="22" t="s">
        <v>172</v>
      </c>
      <c r="C114" s="25" t="n">
        <f aca="false">8000-6000-1000-1000</f>
        <v>0</v>
      </c>
      <c r="D114" s="33" t="n">
        <v>18000</v>
      </c>
      <c r="E114" s="33" t="n">
        <v>18000</v>
      </c>
    </row>
    <row r="115" customFormat="false" ht="37.5" hidden="false" customHeight="false" outlineLevel="0" collapsed="false">
      <c r="A115" s="13" t="s">
        <v>174</v>
      </c>
      <c r="B115" s="22" t="s">
        <v>175</v>
      </c>
      <c r="C115" s="25" t="n">
        <f aca="false">C116+C119</f>
        <v>315198.65</v>
      </c>
      <c r="D115" s="25" t="n">
        <f aca="false">D116+D119</f>
        <v>130000</v>
      </c>
      <c r="E115" s="25" t="n">
        <f aca="false">E116+E119</f>
        <v>130000</v>
      </c>
    </row>
    <row r="116" customFormat="false" ht="37.5" hidden="false" customHeight="false" outlineLevel="0" collapsed="false">
      <c r="A116" s="13" t="s">
        <v>176</v>
      </c>
      <c r="B116" s="22" t="s">
        <v>177</v>
      </c>
      <c r="C116" s="25" t="n">
        <f aca="false">C117</f>
        <v>133000</v>
      </c>
      <c r="D116" s="25" t="n">
        <f aca="false">D117</f>
        <v>130000</v>
      </c>
      <c r="E116" s="25" t="n">
        <f aca="false">E117</f>
        <v>130000</v>
      </c>
    </row>
    <row r="117" customFormat="false" ht="131.25" hidden="false" customHeight="false" outlineLevel="0" collapsed="false">
      <c r="A117" s="13" t="s">
        <v>178</v>
      </c>
      <c r="B117" s="22" t="s">
        <v>179</v>
      </c>
      <c r="C117" s="25" t="n">
        <f aca="false">C118</f>
        <v>133000</v>
      </c>
      <c r="D117" s="25" t="n">
        <f aca="false">D118</f>
        <v>130000</v>
      </c>
      <c r="E117" s="25" t="n">
        <f aca="false">E118</f>
        <v>130000</v>
      </c>
    </row>
    <row r="118" customFormat="false" ht="131.25" hidden="false" customHeight="false" outlineLevel="0" collapsed="false">
      <c r="A118" s="13" t="s">
        <v>180</v>
      </c>
      <c r="B118" s="22" t="s">
        <v>179</v>
      </c>
      <c r="C118" s="25" t="n">
        <f aca="false">125000-67000+75000</f>
        <v>133000</v>
      </c>
      <c r="D118" s="33" t="n">
        <v>130000</v>
      </c>
      <c r="E118" s="33" t="n">
        <v>130000</v>
      </c>
    </row>
    <row r="119" customFormat="false" ht="37.5" hidden="false" customHeight="false" outlineLevel="0" collapsed="false">
      <c r="A119" s="13" t="s">
        <v>181</v>
      </c>
      <c r="B119" s="22" t="s">
        <v>182</v>
      </c>
      <c r="C119" s="25" t="n">
        <f aca="false">C120</f>
        <v>182198.65</v>
      </c>
      <c r="D119" s="25" t="n">
        <f aca="false">D120</f>
        <v>0</v>
      </c>
      <c r="E119" s="25" t="n">
        <f aca="false">E120</f>
        <v>0</v>
      </c>
    </row>
    <row r="120" customFormat="false" ht="131.25" hidden="false" customHeight="false" outlineLevel="0" collapsed="false">
      <c r="A120" s="13" t="s">
        <v>183</v>
      </c>
      <c r="B120" s="22" t="s">
        <v>184</v>
      </c>
      <c r="C120" s="25" t="n">
        <f aca="false">C121</f>
        <v>182198.65</v>
      </c>
      <c r="D120" s="25" t="n">
        <f aca="false">D121</f>
        <v>0</v>
      </c>
      <c r="E120" s="25" t="n">
        <f aca="false">E121</f>
        <v>0</v>
      </c>
    </row>
    <row r="121" customFormat="false" ht="131.25" hidden="false" customHeight="false" outlineLevel="0" collapsed="false">
      <c r="A121" s="13" t="s">
        <v>185</v>
      </c>
      <c r="B121" s="22" t="s">
        <v>184</v>
      </c>
      <c r="C121" s="25" t="n">
        <f aca="false">10000+80000+80000-301.35+12500</f>
        <v>182198.65</v>
      </c>
      <c r="D121" s="33" t="n">
        <v>0</v>
      </c>
      <c r="E121" s="33" t="n">
        <v>0</v>
      </c>
    </row>
    <row r="122" customFormat="false" ht="75" hidden="false" customHeight="false" outlineLevel="0" collapsed="false">
      <c r="A122" s="19" t="s">
        <v>186</v>
      </c>
      <c r="B122" s="34" t="s">
        <v>187</v>
      </c>
      <c r="C122" s="21" t="n">
        <f aca="false">C123+C128</f>
        <v>583523.57</v>
      </c>
      <c r="D122" s="21" t="n">
        <f aca="false">D123+D128</f>
        <v>519000</v>
      </c>
      <c r="E122" s="21" t="n">
        <f aca="false">E123+E128</f>
        <v>519000</v>
      </c>
    </row>
    <row r="123" customFormat="false" ht="37.5" hidden="false" customHeight="false" outlineLevel="0" collapsed="false">
      <c r="A123" s="13" t="s">
        <v>188</v>
      </c>
      <c r="B123" s="24" t="s">
        <v>189</v>
      </c>
      <c r="C123" s="23" t="n">
        <f aca="false">C124</f>
        <v>264050</v>
      </c>
      <c r="D123" s="23" t="n">
        <f aca="false">D124</f>
        <v>509000</v>
      </c>
      <c r="E123" s="23" t="n">
        <f aca="false">E124</f>
        <v>509000</v>
      </c>
    </row>
    <row r="124" customFormat="false" ht="37.5" hidden="false" customHeight="false" outlineLevel="0" collapsed="false">
      <c r="A124" s="13" t="s">
        <v>190</v>
      </c>
      <c r="B124" s="24" t="s">
        <v>191</v>
      </c>
      <c r="C124" s="23" t="n">
        <f aca="false">C125</f>
        <v>264050</v>
      </c>
      <c r="D124" s="23" t="n">
        <f aca="false">D125</f>
        <v>509000</v>
      </c>
      <c r="E124" s="23" t="n">
        <f aca="false">E125</f>
        <v>509000</v>
      </c>
    </row>
    <row r="125" customFormat="false" ht="56.25" hidden="false" customHeight="false" outlineLevel="0" collapsed="false">
      <c r="A125" s="13" t="s">
        <v>192</v>
      </c>
      <c r="B125" s="24" t="s">
        <v>193</v>
      </c>
      <c r="C125" s="23" t="n">
        <f aca="false">SUM(C126:C127)</f>
        <v>264050</v>
      </c>
      <c r="D125" s="23" t="n">
        <f aca="false">SUM(D126:D127)</f>
        <v>509000</v>
      </c>
      <c r="E125" s="23" t="n">
        <f aca="false">SUM(E126:E127)</f>
        <v>509000</v>
      </c>
    </row>
    <row r="126" customFormat="false" ht="56.25" hidden="false" customHeight="false" outlineLevel="0" collapsed="false">
      <c r="A126" s="13" t="s">
        <v>194</v>
      </c>
      <c r="B126" s="24" t="s">
        <v>193</v>
      </c>
      <c r="C126" s="26" t="n">
        <f aca="false">13000-4000-2250</f>
        <v>6750</v>
      </c>
      <c r="D126" s="33" t="n">
        <v>9000</v>
      </c>
      <c r="E126" s="33" t="n">
        <v>9000</v>
      </c>
    </row>
    <row r="127" customFormat="false" ht="56.25" hidden="false" customHeight="false" outlineLevel="0" collapsed="false">
      <c r="A127" s="13" t="s">
        <v>195</v>
      </c>
      <c r="B127" s="24" t="s">
        <v>193</v>
      </c>
      <c r="C127" s="26" t="n">
        <f aca="false">500000-222700-20000</f>
        <v>257300</v>
      </c>
      <c r="D127" s="26" t="n">
        <v>500000</v>
      </c>
      <c r="E127" s="26" t="n">
        <v>500000</v>
      </c>
    </row>
    <row r="128" customFormat="false" ht="37.5" hidden="false" customHeight="false" outlineLevel="0" collapsed="false">
      <c r="A128" s="13" t="s">
        <v>196</v>
      </c>
      <c r="B128" s="22" t="s">
        <v>197</v>
      </c>
      <c r="C128" s="26" t="n">
        <f aca="false">C129</f>
        <v>319473.57</v>
      </c>
      <c r="D128" s="26" t="n">
        <f aca="false">D129</f>
        <v>10000</v>
      </c>
      <c r="E128" s="26" t="n">
        <f aca="false">E129</f>
        <v>10000</v>
      </c>
    </row>
    <row r="129" customFormat="false" ht="37.5" hidden="false" customHeight="false" outlineLevel="0" collapsed="false">
      <c r="A129" s="18" t="s">
        <v>198</v>
      </c>
      <c r="B129" s="22" t="s">
        <v>199</v>
      </c>
      <c r="C129" s="26" t="n">
        <f aca="false">C130</f>
        <v>319473.57</v>
      </c>
      <c r="D129" s="26" t="n">
        <f aca="false">D130</f>
        <v>10000</v>
      </c>
      <c r="E129" s="26" t="n">
        <f aca="false">E130</f>
        <v>10000</v>
      </c>
    </row>
    <row r="130" customFormat="false" ht="37.5" hidden="false" customHeight="false" outlineLevel="0" collapsed="false">
      <c r="A130" s="18" t="s">
        <v>200</v>
      </c>
      <c r="B130" s="22" t="s">
        <v>201</v>
      </c>
      <c r="C130" s="26" t="n">
        <f aca="false">SUM(C131:C133)</f>
        <v>319473.57</v>
      </c>
      <c r="D130" s="26" t="n">
        <f aca="false">SUM(D131:D133)</f>
        <v>10000</v>
      </c>
      <c r="E130" s="26" t="n">
        <f aca="false">SUM(E131:E133)</f>
        <v>10000</v>
      </c>
    </row>
    <row r="131" customFormat="false" ht="37.5" hidden="false" customHeight="false" outlineLevel="0" collapsed="false">
      <c r="A131" s="18" t="s">
        <v>202</v>
      </c>
      <c r="B131" s="22" t="s">
        <v>201</v>
      </c>
      <c r="C131" s="26" t="n">
        <f aca="false">5423.31+86584.29</f>
        <v>92007.6</v>
      </c>
      <c r="D131" s="26" t="n">
        <v>0</v>
      </c>
      <c r="E131" s="26" t="n">
        <v>0</v>
      </c>
    </row>
    <row r="132" customFormat="false" ht="37.5" hidden="false" customHeight="false" outlineLevel="0" collapsed="false">
      <c r="A132" s="18" t="s">
        <v>203</v>
      </c>
      <c r="B132" s="22" t="s">
        <v>201</v>
      </c>
      <c r="C132" s="26" t="n">
        <f aca="false">3031.03+69515.85</f>
        <v>72546.88</v>
      </c>
      <c r="D132" s="26" t="n">
        <v>0</v>
      </c>
      <c r="E132" s="26" t="n">
        <v>0</v>
      </c>
    </row>
    <row r="133" customFormat="false" ht="37.5" hidden="false" customHeight="false" outlineLevel="0" collapsed="false">
      <c r="A133" s="18" t="s">
        <v>204</v>
      </c>
      <c r="B133" s="22" t="s">
        <v>201</v>
      </c>
      <c r="C133" s="26" t="n">
        <f aca="false">10000+105633.55+35285.54+4000</f>
        <v>154919.09</v>
      </c>
      <c r="D133" s="26" t="n">
        <v>10000</v>
      </c>
      <c r="E133" s="26" t="n">
        <v>10000</v>
      </c>
    </row>
    <row r="134" customFormat="false" ht="56.25" hidden="false" customHeight="false" outlineLevel="0" collapsed="false">
      <c r="A134" s="19" t="s">
        <v>205</v>
      </c>
      <c r="B134" s="20" t="s">
        <v>206</v>
      </c>
      <c r="C134" s="21" t="n">
        <f aca="false">C135+C139</f>
        <v>1167887.63</v>
      </c>
      <c r="D134" s="21" t="n">
        <f aca="false">D135+D139</f>
        <v>270000</v>
      </c>
      <c r="E134" s="21" t="n">
        <f aca="false">E135+E139</f>
        <v>270000</v>
      </c>
    </row>
    <row r="135" customFormat="false" ht="168.75" hidden="false" customHeight="false" outlineLevel="0" collapsed="false">
      <c r="A135" s="13" t="s">
        <v>207</v>
      </c>
      <c r="B135" s="24" t="s">
        <v>208</v>
      </c>
      <c r="C135" s="26" t="n">
        <f aca="false">C136</f>
        <v>648799.17</v>
      </c>
      <c r="D135" s="26" t="n">
        <f aca="false">D136</f>
        <v>200000</v>
      </c>
      <c r="E135" s="26" t="n">
        <f aca="false">E136</f>
        <v>200000</v>
      </c>
    </row>
    <row r="136" customFormat="false" ht="187.5" hidden="false" customHeight="false" outlineLevel="0" collapsed="false">
      <c r="A136" s="13" t="s">
        <v>209</v>
      </c>
      <c r="B136" s="24" t="s">
        <v>210</v>
      </c>
      <c r="C136" s="26" t="n">
        <f aca="false">C137</f>
        <v>648799.17</v>
      </c>
      <c r="D136" s="26" t="n">
        <f aca="false">D137</f>
        <v>200000</v>
      </c>
      <c r="E136" s="26" t="n">
        <f aca="false">E137</f>
        <v>200000</v>
      </c>
    </row>
    <row r="137" customFormat="false" ht="187.5" hidden="false" customHeight="false" outlineLevel="0" collapsed="false">
      <c r="A137" s="13" t="s">
        <v>211</v>
      </c>
      <c r="B137" s="24" t="s">
        <v>212</v>
      </c>
      <c r="C137" s="26" t="n">
        <f aca="false">C138</f>
        <v>648799.17</v>
      </c>
      <c r="D137" s="26" t="n">
        <f aca="false">D138</f>
        <v>200000</v>
      </c>
      <c r="E137" s="26" t="n">
        <f aca="false">E138</f>
        <v>200000</v>
      </c>
    </row>
    <row r="138" customFormat="false" ht="187.5" hidden="false" customHeight="false" outlineLevel="0" collapsed="false">
      <c r="A138" s="13" t="s">
        <v>213</v>
      </c>
      <c r="B138" s="24" t="s">
        <v>212</v>
      </c>
      <c r="C138" s="26" t="n">
        <f aca="false">200000+444550+4249.17</f>
        <v>648799.17</v>
      </c>
      <c r="D138" s="26" t="n">
        <v>200000</v>
      </c>
      <c r="E138" s="26" t="n">
        <v>200000</v>
      </c>
    </row>
    <row r="139" customFormat="false" ht="75" hidden="false" customHeight="false" outlineLevel="0" collapsed="false">
      <c r="A139" s="13" t="s">
        <v>214</v>
      </c>
      <c r="B139" s="22" t="s">
        <v>215</v>
      </c>
      <c r="C139" s="25" t="n">
        <f aca="false">C140</f>
        <v>519088.46</v>
      </c>
      <c r="D139" s="25" t="n">
        <f aca="false">D140</f>
        <v>70000</v>
      </c>
      <c r="E139" s="25" t="n">
        <f aca="false">E140</f>
        <v>70000</v>
      </c>
    </row>
    <row r="140" customFormat="false" ht="75" hidden="false" customHeight="false" outlineLevel="0" collapsed="false">
      <c r="A140" s="13" t="s">
        <v>216</v>
      </c>
      <c r="B140" s="31" t="s">
        <v>217</v>
      </c>
      <c r="C140" s="25" t="n">
        <f aca="false">C143+C141</f>
        <v>519088.46</v>
      </c>
      <c r="D140" s="25" t="n">
        <f aca="false">D143+D141</f>
        <v>70000</v>
      </c>
      <c r="E140" s="25" t="n">
        <f aca="false">E143+E141</f>
        <v>70000</v>
      </c>
    </row>
    <row r="141" customFormat="false" ht="131.25" hidden="false" customHeight="false" outlineLevel="0" collapsed="false">
      <c r="A141" s="13" t="s">
        <v>218</v>
      </c>
      <c r="B141" s="22" t="s">
        <v>219</v>
      </c>
      <c r="C141" s="25" t="n">
        <f aca="false">C142</f>
        <v>351712.46</v>
      </c>
      <c r="D141" s="25" t="n">
        <f aca="false">D142</f>
        <v>30000</v>
      </c>
      <c r="E141" s="25" t="n">
        <f aca="false">E142</f>
        <v>30000</v>
      </c>
    </row>
    <row r="142" customFormat="false" ht="131.25" hidden="false" customHeight="false" outlineLevel="0" collapsed="false">
      <c r="A142" s="13" t="s">
        <v>220</v>
      </c>
      <c r="B142" s="22" t="s">
        <v>219</v>
      </c>
      <c r="C142" s="25" t="n">
        <f aca="false">30000-15000+50921.11+35031.96+6588.39+244171</f>
        <v>351712.46</v>
      </c>
      <c r="D142" s="25" t="n">
        <v>30000</v>
      </c>
      <c r="E142" s="25" t="n">
        <v>30000</v>
      </c>
    </row>
    <row r="143" customFormat="false" ht="93.75" hidden="false" customHeight="false" outlineLevel="0" collapsed="false">
      <c r="A143" s="13" t="s">
        <v>221</v>
      </c>
      <c r="B143" s="31" t="s">
        <v>222</v>
      </c>
      <c r="C143" s="25" t="n">
        <f aca="false">C144</f>
        <v>167376</v>
      </c>
      <c r="D143" s="25" t="n">
        <f aca="false">D144</f>
        <v>40000</v>
      </c>
      <c r="E143" s="25" t="n">
        <f aca="false">E144</f>
        <v>40000</v>
      </c>
    </row>
    <row r="144" customFormat="false" ht="93.75" hidden="false" customHeight="false" outlineLevel="0" collapsed="false">
      <c r="A144" s="13" t="s">
        <v>223</v>
      </c>
      <c r="B144" s="31" t="s">
        <v>222</v>
      </c>
      <c r="C144" s="25" t="n">
        <f aca="false">40000+17476+116400-6500</f>
        <v>167376</v>
      </c>
      <c r="D144" s="33" t="n">
        <v>40000</v>
      </c>
      <c r="E144" s="33" t="n">
        <v>40000</v>
      </c>
    </row>
    <row r="145" customFormat="false" ht="37.5" hidden="false" customHeight="false" outlineLevel="0" collapsed="false">
      <c r="A145" s="19" t="s">
        <v>224</v>
      </c>
      <c r="B145" s="20" t="s">
        <v>225</v>
      </c>
      <c r="C145" s="21" t="n">
        <f aca="false">C146+C183+C192</f>
        <v>253661.28</v>
      </c>
      <c r="D145" s="21" t="n">
        <f aca="false">D146+D183+D192</f>
        <v>504000</v>
      </c>
      <c r="E145" s="21" t="n">
        <f aca="false">E146+E183+E192</f>
        <v>504000</v>
      </c>
    </row>
    <row r="146" customFormat="false" ht="75" hidden="false" customHeight="false" outlineLevel="0" collapsed="false">
      <c r="A146" s="13" t="s">
        <v>226</v>
      </c>
      <c r="B146" s="22" t="s">
        <v>227</v>
      </c>
      <c r="C146" s="23" t="n">
        <f aca="false">C151+C154+C159+C162+C165+C171+C179+C147+C174+C168</f>
        <v>90531.15</v>
      </c>
      <c r="D146" s="23" t="n">
        <f aca="false">D151+D154+D159+D162+D165+D171+D179+D147+D174+D168</f>
        <v>287000</v>
      </c>
      <c r="E146" s="23" t="n">
        <f aca="false">E151+E154+E159+E162+E165+E171+E179+E147+E174+E168</f>
        <v>287000</v>
      </c>
    </row>
    <row r="147" customFormat="false" ht="131.25" hidden="false" customHeight="false" outlineLevel="0" collapsed="false">
      <c r="A147" s="13" t="s">
        <v>228</v>
      </c>
      <c r="B147" s="22" t="s">
        <v>229</v>
      </c>
      <c r="C147" s="23" t="n">
        <f aca="false">C148</f>
        <v>18028.46</v>
      </c>
      <c r="D147" s="23" t="n">
        <f aca="false">D148</f>
        <v>0</v>
      </c>
      <c r="E147" s="23" t="n">
        <f aca="false">E148</f>
        <v>0</v>
      </c>
    </row>
    <row r="148" customFormat="false" ht="187.5" hidden="false" customHeight="false" outlineLevel="0" collapsed="false">
      <c r="A148" s="13" t="s">
        <v>230</v>
      </c>
      <c r="B148" s="24" t="s">
        <v>231</v>
      </c>
      <c r="C148" s="23" t="n">
        <f aca="false">SUM(C149+C150)</f>
        <v>18028.46</v>
      </c>
      <c r="D148" s="23" t="n">
        <f aca="false">SUM(D149+D150)</f>
        <v>0</v>
      </c>
      <c r="E148" s="23" t="n">
        <f aca="false">SUM(E149+E150)</f>
        <v>0</v>
      </c>
    </row>
    <row r="149" customFormat="false" ht="187.5" hidden="false" customHeight="false" outlineLevel="0" collapsed="false">
      <c r="A149" s="13" t="s">
        <v>232</v>
      </c>
      <c r="B149" s="24" t="s">
        <v>231</v>
      </c>
      <c r="C149" s="23" t="n">
        <f aca="false">50+672+8270.56+2501.88-3019.2+6553.22</f>
        <v>15028.46</v>
      </c>
      <c r="D149" s="23" t="n">
        <v>0</v>
      </c>
      <c r="E149" s="23" t="n">
        <v>0</v>
      </c>
    </row>
    <row r="150" customFormat="false" ht="187.5" hidden="false" customHeight="false" outlineLevel="0" collapsed="false">
      <c r="A150" s="13" t="s">
        <v>233</v>
      </c>
      <c r="B150" s="24" t="s">
        <v>231</v>
      </c>
      <c r="C150" s="23" t="n">
        <f aca="false">500+2500</f>
        <v>3000</v>
      </c>
      <c r="D150" s="23" t="n">
        <v>0</v>
      </c>
      <c r="E150" s="23" t="n">
        <v>0</v>
      </c>
    </row>
    <row r="151" customFormat="false" ht="168.75" hidden="false" customHeight="false" outlineLevel="0" collapsed="false">
      <c r="A151" s="13" t="s">
        <v>234</v>
      </c>
      <c r="B151" s="22" t="s">
        <v>235</v>
      </c>
      <c r="C151" s="23" t="n">
        <f aca="false">C152</f>
        <v>0</v>
      </c>
      <c r="D151" s="23" t="n">
        <f aca="false">D152</f>
        <v>12000</v>
      </c>
      <c r="E151" s="23" t="n">
        <f aca="false">E152</f>
        <v>12000</v>
      </c>
    </row>
    <row r="152" customFormat="false" ht="206.25" hidden="false" customHeight="false" outlineLevel="0" collapsed="false">
      <c r="A152" s="13" t="s">
        <v>236</v>
      </c>
      <c r="B152" s="38" t="s">
        <v>237</v>
      </c>
      <c r="C152" s="23" t="n">
        <f aca="false">C153</f>
        <v>0</v>
      </c>
      <c r="D152" s="23" t="n">
        <f aca="false">D153</f>
        <v>12000</v>
      </c>
      <c r="E152" s="23" t="n">
        <f aca="false">E153</f>
        <v>12000</v>
      </c>
    </row>
    <row r="153" customFormat="false" ht="206.25" hidden="false" customHeight="false" outlineLevel="0" collapsed="false">
      <c r="A153" s="13" t="s">
        <v>238</v>
      </c>
      <c r="B153" s="38" t="s">
        <v>237</v>
      </c>
      <c r="C153" s="23" t="n">
        <f aca="false">12000-2200-3550-672-4000-1578</f>
        <v>0</v>
      </c>
      <c r="D153" s="23" t="n">
        <v>12000</v>
      </c>
      <c r="E153" s="23" t="n">
        <v>12000</v>
      </c>
    </row>
    <row r="154" customFormat="false" ht="131.25" hidden="false" customHeight="false" outlineLevel="0" collapsed="false">
      <c r="A154" s="13" t="s">
        <v>239</v>
      </c>
      <c r="B154" s="22" t="s">
        <v>240</v>
      </c>
      <c r="C154" s="23" t="n">
        <f aca="false">C155+C157</f>
        <v>9300</v>
      </c>
      <c r="D154" s="23" t="n">
        <f aca="false">D155+D157</f>
        <v>0</v>
      </c>
      <c r="E154" s="23" t="n">
        <f aca="false">E155+E157</f>
        <v>0</v>
      </c>
    </row>
    <row r="155" customFormat="false" ht="187.5" hidden="false" customHeight="false" outlineLevel="0" collapsed="false">
      <c r="A155" s="13" t="s">
        <v>241</v>
      </c>
      <c r="B155" s="38" t="s">
        <v>242</v>
      </c>
      <c r="C155" s="23" t="n">
        <f aca="false">C156</f>
        <v>4300</v>
      </c>
      <c r="D155" s="23" t="n">
        <f aca="false">D156</f>
        <v>0</v>
      </c>
      <c r="E155" s="23" t="n">
        <f aca="false">E156</f>
        <v>0</v>
      </c>
    </row>
    <row r="156" customFormat="false" ht="187.5" hidden="false" customHeight="false" outlineLevel="0" collapsed="false">
      <c r="A156" s="13" t="s">
        <v>243</v>
      </c>
      <c r="B156" s="38" t="s">
        <v>242</v>
      </c>
      <c r="C156" s="23" t="n">
        <f aca="false">500+1000+500+2300</f>
        <v>4300</v>
      </c>
      <c r="D156" s="23" t="n">
        <v>0</v>
      </c>
      <c r="E156" s="23" t="n">
        <v>0</v>
      </c>
    </row>
    <row r="157" customFormat="false" ht="168.75" hidden="false" customHeight="false" outlineLevel="0" collapsed="false">
      <c r="A157" s="13" t="s">
        <v>244</v>
      </c>
      <c r="B157" s="38" t="s">
        <v>245</v>
      </c>
      <c r="C157" s="23" t="n">
        <f aca="false">C158</f>
        <v>5000</v>
      </c>
      <c r="D157" s="23" t="n">
        <f aca="false">D158</f>
        <v>0</v>
      </c>
      <c r="E157" s="23" t="n">
        <f aca="false">E158</f>
        <v>0</v>
      </c>
    </row>
    <row r="158" customFormat="false" ht="187.5" hidden="false" customHeight="false" outlineLevel="0" collapsed="false">
      <c r="A158" s="13" t="s">
        <v>246</v>
      </c>
      <c r="B158" s="38" t="s">
        <v>247</v>
      </c>
      <c r="C158" s="23" t="n">
        <v>5000</v>
      </c>
      <c r="D158" s="23" t="n">
        <v>0</v>
      </c>
      <c r="E158" s="23" t="n">
        <v>0</v>
      </c>
    </row>
    <row r="159" customFormat="false" ht="150" hidden="false" customHeight="false" outlineLevel="0" collapsed="false">
      <c r="A159" s="13" t="s">
        <v>248</v>
      </c>
      <c r="B159" s="22" t="s">
        <v>249</v>
      </c>
      <c r="C159" s="23" t="n">
        <f aca="false">C160</f>
        <v>250</v>
      </c>
      <c r="D159" s="23" t="n">
        <f aca="false">D160</f>
        <v>0</v>
      </c>
      <c r="E159" s="23" t="n">
        <f aca="false">E160</f>
        <v>0</v>
      </c>
    </row>
    <row r="160" customFormat="false" ht="206.25" hidden="false" customHeight="false" outlineLevel="0" collapsed="false">
      <c r="A160" s="13" t="s">
        <v>250</v>
      </c>
      <c r="B160" s="38" t="s">
        <v>251</v>
      </c>
      <c r="C160" s="23" t="n">
        <f aca="false">C161</f>
        <v>250</v>
      </c>
      <c r="D160" s="23" t="n">
        <f aca="false">D161</f>
        <v>0</v>
      </c>
      <c r="E160" s="23" t="n">
        <f aca="false">E161</f>
        <v>0</v>
      </c>
    </row>
    <row r="161" customFormat="false" ht="206.25" hidden="false" customHeight="false" outlineLevel="0" collapsed="false">
      <c r="A161" s="13" t="s">
        <v>252</v>
      </c>
      <c r="B161" s="38" t="s">
        <v>251</v>
      </c>
      <c r="C161" s="23" t="n">
        <v>250</v>
      </c>
      <c r="D161" s="23" t="n">
        <v>0</v>
      </c>
      <c r="E161" s="23" t="n">
        <v>0</v>
      </c>
    </row>
    <row r="162" customFormat="false" ht="150" hidden="false" customHeight="false" outlineLevel="0" collapsed="false">
      <c r="A162" s="13" t="s">
        <v>253</v>
      </c>
      <c r="B162" s="22" t="s">
        <v>254</v>
      </c>
      <c r="C162" s="23" t="n">
        <f aca="false">C163</f>
        <v>3000</v>
      </c>
      <c r="D162" s="23" t="n">
        <f aca="false">D163</f>
        <v>0</v>
      </c>
      <c r="E162" s="23" t="n">
        <f aca="false">E163</f>
        <v>0</v>
      </c>
    </row>
    <row r="163" customFormat="false" ht="187.5" hidden="false" customHeight="false" outlineLevel="0" collapsed="false">
      <c r="A163" s="13" t="s">
        <v>255</v>
      </c>
      <c r="B163" s="38" t="s">
        <v>256</v>
      </c>
      <c r="C163" s="23" t="n">
        <f aca="false">C164</f>
        <v>3000</v>
      </c>
      <c r="D163" s="23" t="n">
        <f aca="false">D164</f>
        <v>0</v>
      </c>
      <c r="E163" s="23" t="n">
        <f aca="false">E164</f>
        <v>0</v>
      </c>
    </row>
    <row r="164" customFormat="false" ht="187.5" hidden="false" customHeight="false" outlineLevel="0" collapsed="false">
      <c r="A164" s="13" t="s">
        <v>257</v>
      </c>
      <c r="B164" s="38" t="s">
        <v>256</v>
      </c>
      <c r="C164" s="23" t="n">
        <f aca="false">1000+2000</f>
        <v>3000</v>
      </c>
      <c r="D164" s="23" t="n">
        <v>0</v>
      </c>
      <c r="E164" s="23" t="n">
        <v>0</v>
      </c>
    </row>
    <row r="165" customFormat="false" ht="150" hidden="false" customHeight="false" outlineLevel="0" collapsed="false">
      <c r="A165" s="13" t="s">
        <v>258</v>
      </c>
      <c r="B165" s="22" t="s">
        <v>259</v>
      </c>
      <c r="C165" s="23" t="n">
        <f aca="false">C166</f>
        <v>11950</v>
      </c>
      <c r="D165" s="23" t="n">
        <f aca="false">D166</f>
        <v>0</v>
      </c>
      <c r="E165" s="23" t="n">
        <f aca="false">E166</f>
        <v>0</v>
      </c>
    </row>
    <row r="166" customFormat="false" ht="262.5" hidden="false" customHeight="false" outlineLevel="0" collapsed="false">
      <c r="A166" s="13" t="s">
        <v>260</v>
      </c>
      <c r="B166" s="38" t="s">
        <v>261</v>
      </c>
      <c r="C166" s="23" t="n">
        <f aca="false">C167</f>
        <v>11950</v>
      </c>
      <c r="D166" s="23" t="n">
        <f aca="false">D167</f>
        <v>0</v>
      </c>
      <c r="E166" s="23" t="n">
        <f aca="false">E167</f>
        <v>0</v>
      </c>
    </row>
    <row r="167" customFormat="false" ht="262.5" hidden="false" customHeight="false" outlineLevel="0" collapsed="false">
      <c r="A167" s="13" t="s">
        <v>262</v>
      </c>
      <c r="B167" s="38" t="s">
        <v>261</v>
      </c>
      <c r="C167" s="23" t="n">
        <f aca="false">450+150+10500.01+849.99</f>
        <v>11950</v>
      </c>
      <c r="D167" s="23" t="n">
        <v>0</v>
      </c>
      <c r="E167" s="23" t="n">
        <v>0</v>
      </c>
    </row>
    <row r="168" customFormat="false" ht="150" hidden="false" customHeight="false" outlineLevel="0" collapsed="false">
      <c r="A168" s="13" t="s">
        <v>263</v>
      </c>
      <c r="B168" s="38" t="s">
        <v>264</v>
      </c>
      <c r="C168" s="23" t="n">
        <f aca="false">C169</f>
        <v>1750</v>
      </c>
      <c r="D168" s="23" t="n">
        <f aca="false">D169</f>
        <v>0</v>
      </c>
      <c r="E168" s="23" t="n">
        <f aca="false">E169</f>
        <v>0</v>
      </c>
    </row>
    <row r="169" customFormat="false" ht="206.25" hidden="false" customHeight="false" outlineLevel="0" collapsed="false">
      <c r="A169" s="13" t="s">
        <v>265</v>
      </c>
      <c r="B169" s="38" t="s">
        <v>266</v>
      </c>
      <c r="C169" s="23" t="n">
        <f aca="false">C170</f>
        <v>1750</v>
      </c>
      <c r="D169" s="23" t="n">
        <f aca="false">D170</f>
        <v>0</v>
      </c>
      <c r="E169" s="23" t="n">
        <f aca="false">E170</f>
        <v>0</v>
      </c>
    </row>
    <row r="170" customFormat="false" ht="206.25" hidden="false" customHeight="false" outlineLevel="0" collapsed="false">
      <c r="A170" s="13" t="s">
        <v>267</v>
      </c>
      <c r="B170" s="38" t="s">
        <v>266</v>
      </c>
      <c r="C170" s="23" t="n">
        <f aca="false">500+1250</f>
        <v>1750</v>
      </c>
      <c r="D170" s="23" t="n">
        <v>0</v>
      </c>
      <c r="E170" s="23" t="n">
        <v>0</v>
      </c>
    </row>
    <row r="171" customFormat="false" ht="225" hidden="false" customHeight="false" outlineLevel="0" collapsed="false">
      <c r="A171" s="13" t="s">
        <v>268</v>
      </c>
      <c r="B171" s="38" t="s">
        <v>269</v>
      </c>
      <c r="C171" s="23" t="n">
        <f aca="false">C172</f>
        <v>2000</v>
      </c>
      <c r="D171" s="23" t="n">
        <f aca="false">D172</f>
        <v>0</v>
      </c>
      <c r="E171" s="23" t="n">
        <f aca="false">E172</f>
        <v>0</v>
      </c>
    </row>
    <row r="172" customFormat="false" ht="281.25" hidden="false" customHeight="false" outlineLevel="0" collapsed="false">
      <c r="A172" s="13" t="s">
        <v>270</v>
      </c>
      <c r="B172" s="38" t="s">
        <v>271</v>
      </c>
      <c r="C172" s="23" t="n">
        <f aca="false">C173</f>
        <v>2000</v>
      </c>
      <c r="D172" s="23" t="n">
        <f aca="false">D173</f>
        <v>0</v>
      </c>
      <c r="E172" s="23" t="n">
        <f aca="false">E173</f>
        <v>0</v>
      </c>
    </row>
    <row r="173" customFormat="false" ht="281.25" hidden="false" customHeight="false" outlineLevel="0" collapsed="false">
      <c r="A173" s="13" t="s">
        <v>272</v>
      </c>
      <c r="B173" s="38" t="s">
        <v>271</v>
      </c>
      <c r="C173" s="23" t="n">
        <v>2000</v>
      </c>
      <c r="D173" s="23" t="n">
        <v>0</v>
      </c>
      <c r="E173" s="23" t="n">
        <v>0</v>
      </c>
    </row>
    <row r="174" customFormat="false" ht="112.5" hidden="false" customHeight="false" outlineLevel="0" collapsed="false">
      <c r="A174" s="13" t="s">
        <v>273</v>
      </c>
      <c r="B174" s="38" t="s">
        <v>274</v>
      </c>
      <c r="C174" s="23" t="n">
        <f aca="false">C175</f>
        <v>16547.69</v>
      </c>
      <c r="D174" s="23" t="n">
        <f aca="false">D175</f>
        <v>275000</v>
      </c>
      <c r="E174" s="23" t="n">
        <f aca="false">E175</f>
        <v>275000</v>
      </c>
    </row>
    <row r="175" customFormat="false" ht="168.75" hidden="false" customHeight="false" outlineLevel="0" collapsed="false">
      <c r="A175" s="13" t="s">
        <v>275</v>
      </c>
      <c r="B175" s="38" t="s">
        <v>276</v>
      </c>
      <c r="C175" s="23" t="n">
        <f aca="false">SUM(C176:C178)</f>
        <v>16547.69</v>
      </c>
      <c r="D175" s="23" t="n">
        <f aca="false">SUM(D176:D178)</f>
        <v>275000</v>
      </c>
      <c r="E175" s="23" t="n">
        <f aca="false">SUM(E176:E178)</f>
        <v>275000</v>
      </c>
    </row>
    <row r="176" customFormat="false" ht="168.75" hidden="false" customHeight="false" outlineLevel="0" collapsed="false">
      <c r="A176" s="13" t="s">
        <v>277</v>
      </c>
      <c r="B176" s="38" t="s">
        <v>276</v>
      </c>
      <c r="C176" s="23" t="n">
        <f aca="false">6000+1500+300.2+1500+7247.49</f>
        <v>16547.69</v>
      </c>
      <c r="D176" s="23" t="n">
        <v>0</v>
      </c>
      <c r="E176" s="23" t="n">
        <v>0</v>
      </c>
    </row>
    <row r="177" customFormat="false" ht="168.75" hidden="false" customHeight="false" outlineLevel="0" collapsed="false">
      <c r="A177" s="13" t="s">
        <v>278</v>
      </c>
      <c r="B177" s="38" t="s">
        <v>276</v>
      </c>
      <c r="C177" s="23" t="n">
        <f aca="false">270000-23000-10310-101650-19840.77-60959.42-6588.6-47651.21</f>
        <v>0</v>
      </c>
      <c r="D177" s="23" t="n">
        <v>270000</v>
      </c>
      <c r="E177" s="23" t="n">
        <v>270000</v>
      </c>
    </row>
    <row r="178" customFormat="false" ht="168.75" hidden="false" customHeight="false" outlineLevel="0" collapsed="false">
      <c r="A178" s="13" t="s">
        <v>279</v>
      </c>
      <c r="B178" s="38" t="s">
        <v>276</v>
      </c>
      <c r="C178" s="23" t="n">
        <f aca="false">5000-5000</f>
        <v>0</v>
      </c>
      <c r="D178" s="23" t="n">
        <v>5000</v>
      </c>
      <c r="E178" s="23" t="n">
        <v>5000</v>
      </c>
    </row>
    <row r="179" customFormat="false" ht="150" hidden="false" customHeight="false" outlineLevel="0" collapsed="false">
      <c r="A179" s="13" t="s">
        <v>280</v>
      </c>
      <c r="B179" s="22" t="s">
        <v>281</v>
      </c>
      <c r="C179" s="23" t="n">
        <f aca="false">C180</f>
        <v>27705</v>
      </c>
      <c r="D179" s="23" t="n">
        <f aca="false">D180</f>
        <v>0</v>
      </c>
      <c r="E179" s="23" t="n">
        <f aca="false">E180</f>
        <v>0</v>
      </c>
    </row>
    <row r="180" customFormat="false" ht="206.25" hidden="false" customHeight="false" outlineLevel="0" collapsed="false">
      <c r="A180" s="13" t="s">
        <v>282</v>
      </c>
      <c r="B180" s="38" t="s">
        <v>283</v>
      </c>
      <c r="C180" s="23" t="n">
        <f aca="false">SUM(C181:C182)</f>
        <v>27705</v>
      </c>
      <c r="D180" s="23" t="n">
        <f aca="false">SUM(D181:D182)</f>
        <v>0</v>
      </c>
      <c r="E180" s="23" t="n">
        <f aca="false">SUM(E181:E182)</f>
        <v>0</v>
      </c>
    </row>
    <row r="181" customFormat="false" ht="206.25" hidden="false" customHeight="false" outlineLevel="0" collapsed="false">
      <c r="A181" s="13" t="s">
        <v>284</v>
      </c>
      <c r="B181" s="38" t="s">
        <v>283</v>
      </c>
      <c r="C181" s="23" t="n">
        <f aca="false">1250+1310+1750+1750+1750+3775+750</f>
        <v>12335</v>
      </c>
      <c r="D181" s="23" t="n">
        <v>0</v>
      </c>
      <c r="E181" s="23" t="n">
        <v>0</v>
      </c>
    </row>
    <row r="182" customFormat="false" ht="206.25" hidden="false" customHeight="false" outlineLevel="0" collapsed="false">
      <c r="A182" s="13" t="s">
        <v>285</v>
      </c>
      <c r="B182" s="38" t="s">
        <v>283</v>
      </c>
      <c r="C182" s="23" t="n">
        <f aca="false">550+3000+1000+3020+3000+4300+500</f>
        <v>15370</v>
      </c>
      <c r="D182" s="23" t="n">
        <v>0</v>
      </c>
      <c r="E182" s="23" t="n">
        <v>0</v>
      </c>
    </row>
    <row r="183" customFormat="false" ht="243.75" hidden="false" customHeight="false" outlineLevel="0" collapsed="false">
      <c r="A183" s="13" t="s">
        <v>286</v>
      </c>
      <c r="B183" s="38" t="s">
        <v>287</v>
      </c>
      <c r="C183" s="23" t="n">
        <f aca="false">C184+C188</f>
        <v>30163.06</v>
      </c>
      <c r="D183" s="23" t="n">
        <f aca="false">D184+D188</f>
        <v>77000</v>
      </c>
      <c r="E183" s="23" t="n">
        <f aca="false">E184+E188</f>
        <v>77000</v>
      </c>
    </row>
    <row r="184" customFormat="false" ht="131.25" hidden="false" customHeight="false" outlineLevel="0" collapsed="false">
      <c r="A184" s="13" t="s">
        <v>288</v>
      </c>
      <c r="B184" s="38" t="s">
        <v>289</v>
      </c>
      <c r="C184" s="23" t="n">
        <f aca="false">C185</f>
        <v>18163.06</v>
      </c>
      <c r="D184" s="23" t="n">
        <f aca="false">D185</f>
        <v>0</v>
      </c>
      <c r="E184" s="23" t="n">
        <f aca="false">E185</f>
        <v>0</v>
      </c>
    </row>
    <row r="185" customFormat="false" ht="168.75" hidden="false" customHeight="false" outlineLevel="0" collapsed="false">
      <c r="A185" s="13" t="s">
        <v>290</v>
      </c>
      <c r="B185" s="38" t="s">
        <v>291</v>
      </c>
      <c r="C185" s="23" t="n">
        <f aca="false">SUM(C186:C187)</f>
        <v>18163.06</v>
      </c>
      <c r="D185" s="23" t="n">
        <f aca="false">SUM(D186:D187)</f>
        <v>0</v>
      </c>
      <c r="E185" s="23" t="n">
        <f aca="false">SUM(E186:E187)</f>
        <v>0</v>
      </c>
    </row>
    <row r="186" customFormat="false" ht="168.75" hidden="false" customHeight="false" outlineLevel="0" collapsed="false">
      <c r="A186" s="13" t="s">
        <v>292</v>
      </c>
      <c r="B186" s="38" t="s">
        <v>291</v>
      </c>
      <c r="C186" s="23" t="n">
        <v>15748.34</v>
      </c>
      <c r="D186" s="23" t="n">
        <v>0</v>
      </c>
      <c r="E186" s="23" t="n">
        <v>0</v>
      </c>
    </row>
    <row r="187" customFormat="false" ht="168.75" hidden="false" customHeight="false" outlineLevel="0" collapsed="false">
      <c r="A187" s="13" t="s">
        <v>293</v>
      </c>
      <c r="B187" s="38" t="s">
        <v>291</v>
      </c>
      <c r="C187" s="23" t="n">
        <f aca="false">414.72+2000</f>
        <v>2414.72</v>
      </c>
      <c r="D187" s="23" t="n">
        <v>0</v>
      </c>
      <c r="E187" s="23" t="n">
        <v>0</v>
      </c>
    </row>
    <row r="188" customFormat="false" ht="171.75" hidden="false" customHeight="true" outlineLevel="0" collapsed="false">
      <c r="A188" s="13" t="s">
        <v>294</v>
      </c>
      <c r="B188" s="24" t="s">
        <v>295</v>
      </c>
      <c r="C188" s="23" t="n">
        <f aca="false">C189</f>
        <v>12000</v>
      </c>
      <c r="D188" s="23" t="n">
        <f aca="false">D189</f>
        <v>77000</v>
      </c>
      <c r="E188" s="23" t="n">
        <f aca="false">E189</f>
        <v>77000</v>
      </c>
    </row>
    <row r="189" customFormat="false" ht="131.25" hidden="false" customHeight="false" outlineLevel="0" collapsed="false">
      <c r="A189" s="13" t="s">
        <v>296</v>
      </c>
      <c r="B189" s="39" t="s">
        <v>297</v>
      </c>
      <c r="C189" s="40" t="n">
        <f aca="false">SUM(C190:C191)</f>
        <v>12000</v>
      </c>
      <c r="D189" s="40" t="n">
        <f aca="false">SUM(D190:D191)</f>
        <v>77000</v>
      </c>
      <c r="E189" s="40" t="n">
        <f aca="false">SUM(E190:E191)</f>
        <v>77000</v>
      </c>
    </row>
    <row r="190" customFormat="false" ht="131.25" hidden="false" customHeight="false" outlineLevel="0" collapsed="false">
      <c r="A190" s="13" t="s">
        <v>298</v>
      </c>
      <c r="B190" s="39" t="s">
        <v>297</v>
      </c>
      <c r="C190" s="40" t="n">
        <f aca="false">59000-3800-43000-200</f>
        <v>12000</v>
      </c>
      <c r="D190" s="40" t="n">
        <v>59000</v>
      </c>
      <c r="E190" s="40" t="n">
        <v>59000</v>
      </c>
    </row>
    <row r="191" customFormat="false" ht="131.25" hidden="false" customHeight="false" outlineLevel="0" collapsed="false">
      <c r="A191" s="13" t="s">
        <v>299</v>
      </c>
      <c r="B191" s="39" t="s">
        <v>297</v>
      </c>
      <c r="C191" s="40" t="n">
        <f aca="false">18000-18000</f>
        <v>0</v>
      </c>
      <c r="D191" s="40" t="n">
        <v>18000</v>
      </c>
      <c r="E191" s="40" t="n">
        <v>18000</v>
      </c>
    </row>
    <row r="192" customFormat="false" ht="37.5" hidden="false" customHeight="false" outlineLevel="0" collapsed="false">
      <c r="A192" s="13" t="s">
        <v>300</v>
      </c>
      <c r="B192" s="39" t="s">
        <v>301</v>
      </c>
      <c r="C192" s="40" t="n">
        <f aca="false">C193+C196</f>
        <v>132967.07</v>
      </c>
      <c r="D192" s="40" t="n">
        <f aca="false">D193+D196</f>
        <v>140000</v>
      </c>
      <c r="E192" s="40" t="n">
        <f aca="false">E193+E196</f>
        <v>140000</v>
      </c>
    </row>
    <row r="193" customFormat="false" ht="177" hidden="false" customHeight="true" outlineLevel="0" collapsed="false">
      <c r="A193" s="13" t="s">
        <v>302</v>
      </c>
      <c r="B193" s="39" t="s">
        <v>303</v>
      </c>
      <c r="C193" s="40" t="n">
        <f aca="false">C194</f>
        <v>0</v>
      </c>
      <c r="D193" s="40" t="n">
        <f aca="false">D194</f>
        <v>140000</v>
      </c>
      <c r="E193" s="40" t="n">
        <f aca="false">E194</f>
        <v>140000</v>
      </c>
    </row>
    <row r="194" customFormat="false" ht="150" hidden="false" customHeight="false" outlineLevel="0" collapsed="false">
      <c r="A194" s="13" t="s">
        <v>304</v>
      </c>
      <c r="B194" s="39" t="s">
        <v>305</v>
      </c>
      <c r="C194" s="40" t="n">
        <f aca="false">C195</f>
        <v>0</v>
      </c>
      <c r="D194" s="40" t="n">
        <f aca="false">D195</f>
        <v>140000</v>
      </c>
      <c r="E194" s="40" t="n">
        <f aca="false">E195</f>
        <v>140000</v>
      </c>
    </row>
    <row r="195" customFormat="false" ht="150" hidden="false" customHeight="false" outlineLevel="0" collapsed="false">
      <c r="A195" s="13" t="s">
        <v>306</v>
      </c>
      <c r="B195" s="39" t="s">
        <v>305</v>
      </c>
      <c r="C195" s="40" t="n">
        <f aca="false">140000-70250-5100-6521.79-6474.86-35031.96-16621.39</f>
        <v>0</v>
      </c>
      <c r="D195" s="40" t="n">
        <v>140000</v>
      </c>
      <c r="E195" s="40" t="n">
        <v>140000</v>
      </c>
    </row>
    <row r="196" customFormat="false" ht="168.75" hidden="false" customHeight="false" outlineLevel="0" collapsed="false">
      <c r="A196" s="13" t="s">
        <v>307</v>
      </c>
      <c r="B196" s="24" t="s">
        <v>308</v>
      </c>
      <c r="C196" s="40" t="n">
        <f aca="false">C197+C203</f>
        <v>132967.07</v>
      </c>
      <c r="D196" s="40" t="n">
        <f aca="false">D197</f>
        <v>0</v>
      </c>
      <c r="E196" s="40" t="n">
        <f aca="false">E197</f>
        <v>0</v>
      </c>
    </row>
    <row r="197" customFormat="false" ht="168.75" hidden="false" customHeight="false" outlineLevel="0" collapsed="false">
      <c r="A197" s="13" t="s">
        <v>309</v>
      </c>
      <c r="B197" s="24" t="s">
        <v>310</v>
      </c>
      <c r="C197" s="40" t="n">
        <f aca="false">C198</f>
        <v>132717.07</v>
      </c>
      <c r="D197" s="40" t="n">
        <f aca="false">D198</f>
        <v>0</v>
      </c>
      <c r="E197" s="40" t="n">
        <f aca="false">E198</f>
        <v>0</v>
      </c>
    </row>
    <row r="198" customFormat="false" ht="300" hidden="false" customHeight="false" outlineLevel="0" collapsed="false">
      <c r="A198" s="13" t="s">
        <v>311</v>
      </c>
      <c r="B198" s="24" t="s">
        <v>312</v>
      </c>
      <c r="C198" s="40" t="n">
        <f aca="false">SUM(C199:C202)</f>
        <v>132717.07</v>
      </c>
      <c r="D198" s="40" t="n">
        <f aca="false">SUM(D199:D202)</f>
        <v>0</v>
      </c>
      <c r="E198" s="40" t="n">
        <f aca="false">SUM(E199:E202)</f>
        <v>0</v>
      </c>
    </row>
    <row r="199" customFormat="false" ht="300" hidden="false" customHeight="false" outlineLevel="0" collapsed="false">
      <c r="A199" s="13" t="s">
        <v>313</v>
      </c>
      <c r="B199" s="24" t="s">
        <v>312</v>
      </c>
      <c r="C199" s="40" t="n">
        <f aca="false">23000+3000-17000+1471.2+522.97+500+3078.76</f>
        <v>14572.93</v>
      </c>
      <c r="D199" s="40" t="n">
        <v>0</v>
      </c>
      <c r="E199" s="40" t="n">
        <v>0</v>
      </c>
    </row>
    <row r="200" customFormat="false" ht="300" hidden="false" customHeight="false" outlineLevel="0" collapsed="false">
      <c r="A200" s="13" t="s">
        <v>314</v>
      </c>
      <c r="B200" s="24" t="s">
        <v>312</v>
      </c>
      <c r="C200" s="40" t="n">
        <f aca="false">21000+17000+2300.59+5941.89+17000+2677.54+1114.12</f>
        <v>67034.14</v>
      </c>
      <c r="D200" s="40" t="n">
        <v>0</v>
      </c>
      <c r="E200" s="40" t="n">
        <v>0</v>
      </c>
    </row>
    <row r="201" customFormat="false" ht="300" hidden="false" customHeight="false" outlineLevel="0" collapsed="false">
      <c r="A201" s="13" t="s">
        <v>315</v>
      </c>
      <c r="B201" s="24" t="s">
        <v>312</v>
      </c>
      <c r="C201" s="40" t="n">
        <f aca="false">1000+100+10</f>
        <v>1110</v>
      </c>
      <c r="D201" s="40" t="n">
        <v>0</v>
      </c>
      <c r="E201" s="40" t="n">
        <v>0</v>
      </c>
    </row>
    <row r="202" customFormat="false" ht="300" hidden="false" customHeight="false" outlineLevel="0" collapsed="false">
      <c r="A202" s="13" t="s">
        <v>316</v>
      </c>
      <c r="B202" s="24" t="s">
        <v>312</v>
      </c>
      <c r="C202" s="40" t="n">
        <f aca="false">45000+5000</f>
        <v>50000</v>
      </c>
      <c r="D202" s="40" t="n">
        <v>0</v>
      </c>
      <c r="E202" s="40" t="n">
        <v>0</v>
      </c>
    </row>
    <row r="203" customFormat="false" ht="187.5" hidden="false" customHeight="false" outlineLevel="0" collapsed="false">
      <c r="A203" s="13" t="s">
        <v>317</v>
      </c>
      <c r="B203" s="24" t="s">
        <v>318</v>
      </c>
      <c r="C203" s="40" t="n">
        <f aca="false">C204</f>
        <v>250</v>
      </c>
      <c r="D203" s="40" t="n">
        <f aca="false">D204</f>
        <v>0</v>
      </c>
      <c r="E203" s="40" t="n">
        <f aca="false">E204</f>
        <v>0</v>
      </c>
    </row>
    <row r="204" customFormat="false" ht="187.5" hidden="false" customHeight="false" outlineLevel="0" collapsed="false">
      <c r="A204" s="13" t="s">
        <v>319</v>
      </c>
      <c r="B204" s="24" t="s">
        <v>318</v>
      </c>
      <c r="C204" s="40" t="n">
        <v>250</v>
      </c>
      <c r="D204" s="40" t="n">
        <v>0</v>
      </c>
      <c r="E204" s="40" t="n">
        <v>0</v>
      </c>
    </row>
    <row r="205" customFormat="false" ht="37.5" hidden="false" customHeight="false" outlineLevel="0" collapsed="false">
      <c r="A205" s="19" t="s">
        <v>320</v>
      </c>
      <c r="B205" s="34" t="s">
        <v>321</v>
      </c>
      <c r="C205" s="29" t="n">
        <f aca="false">C206+C269+C273</f>
        <v>309363961.34</v>
      </c>
      <c r="D205" s="29" t="n">
        <f aca="false">D206+D269+D273</f>
        <v>248615991.71</v>
      </c>
      <c r="E205" s="29" t="n">
        <f aca="false">E206+E269+E273</f>
        <v>235861818.51</v>
      </c>
    </row>
    <row r="206" customFormat="false" ht="93.75" hidden="false" customHeight="false" outlineLevel="0" collapsed="false">
      <c r="A206" s="19" t="s">
        <v>322</v>
      </c>
      <c r="B206" s="34" t="s">
        <v>323</v>
      </c>
      <c r="C206" s="29" t="n">
        <f aca="false">C207+C214+C243+C258</f>
        <v>309777223.81</v>
      </c>
      <c r="D206" s="29" t="n">
        <f aca="false">D207+D214+D243+D258</f>
        <v>248615991.71</v>
      </c>
      <c r="E206" s="29" t="n">
        <f aca="false">E207+E214+E243+E258</f>
        <v>235861818.51</v>
      </c>
    </row>
    <row r="207" customFormat="false" ht="37.5" hidden="false" customHeight="false" outlineLevel="0" collapsed="false">
      <c r="A207" s="19" t="s">
        <v>324</v>
      </c>
      <c r="B207" s="20" t="s">
        <v>325</v>
      </c>
      <c r="C207" s="29" t="n">
        <f aca="false">C208+C211</f>
        <v>118985351</v>
      </c>
      <c r="D207" s="29" t="n">
        <f aca="false">D208+D211</f>
        <v>89367500</v>
      </c>
      <c r="E207" s="29" t="n">
        <f aca="false">E208+E211</f>
        <v>92115000</v>
      </c>
    </row>
    <row r="208" customFormat="false" ht="37.5" hidden="false" customHeight="false" outlineLevel="0" collapsed="false">
      <c r="A208" s="13" t="s">
        <v>326</v>
      </c>
      <c r="B208" s="22" t="s">
        <v>327</v>
      </c>
      <c r="C208" s="26" t="n">
        <f aca="false">C209</f>
        <v>102491500</v>
      </c>
      <c r="D208" s="26" t="n">
        <f aca="false">D209</f>
        <v>89367500</v>
      </c>
      <c r="E208" s="26" t="n">
        <f aca="false">E209</f>
        <v>92115000</v>
      </c>
    </row>
    <row r="209" customFormat="false" ht="93.75" hidden="false" customHeight="false" outlineLevel="0" collapsed="false">
      <c r="A209" s="13" t="s">
        <v>328</v>
      </c>
      <c r="B209" s="22" t="s">
        <v>329</v>
      </c>
      <c r="C209" s="26" t="n">
        <f aca="false">C210</f>
        <v>102491500</v>
      </c>
      <c r="D209" s="26" t="n">
        <f aca="false">D210</f>
        <v>89367500</v>
      </c>
      <c r="E209" s="26" t="n">
        <f aca="false">E210</f>
        <v>92115000</v>
      </c>
    </row>
    <row r="210" customFormat="false" ht="93.75" hidden="false" customHeight="false" outlineLevel="0" collapsed="false">
      <c r="A210" s="13" t="s">
        <v>330</v>
      </c>
      <c r="B210" s="22" t="s">
        <v>329</v>
      </c>
      <c r="C210" s="26" t="n">
        <v>102491500</v>
      </c>
      <c r="D210" s="33" t="n">
        <f aca="false">88906000+461500</f>
        <v>89367500</v>
      </c>
      <c r="E210" s="33" t="n">
        <f aca="false">88906000+3209000</f>
        <v>92115000</v>
      </c>
    </row>
    <row r="211" customFormat="false" ht="56.25" hidden="false" customHeight="false" outlineLevel="0" collapsed="false">
      <c r="A211" s="13" t="s">
        <v>331</v>
      </c>
      <c r="B211" s="22" t="s">
        <v>332</v>
      </c>
      <c r="C211" s="26" t="n">
        <f aca="false">C212</f>
        <v>16493851</v>
      </c>
      <c r="D211" s="26" t="n">
        <f aca="false">D212</f>
        <v>0</v>
      </c>
      <c r="E211" s="26" t="n">
        <f aca="false">E212</f>
        <v>0</v>
      </c>
    </row>
    <row r="212" customFormat="false" ht="75" hidden="false" customHeight="false" outlineLevel="0" collapsed="false">
      <c r="A212" s="13" t="s">
        <v>333</v>
      </c>
      <c r="B212" s="22" t="s">
        <v>334</v>
      </c>
      <c r="C212" s="26" t="n">
        <f aca="false">C213</f>
        <v>16493851</v>
      </c>
      <c r="D212" s="26" t="n">
        <f aca="false">D213</f>
        <v>0</v>
      </c>
      <c r="E212" s="26" t="n">
        <f aca="false">E213</f>
        <v>0</v>
      </c>
    </row>
    <row r="213" customFormat="false" ht="75" hidden="false" customHeight="false" outlineLevel="0" collapsed="false">
      <c r="A213" s="13" t="s">
        <v>335</v>
      </c>
      <c r="B213" s="22" t="s">
        <v>334</v>
      </c>
      <c r="C213" s="26" t="n">
        <f aca="false">14393410+29770+50278+2020393</f>
        <v>16493851</v>
      </c>
      <c r="D213" s="33" t="n">
        <v>0</v>
      </c>
      <c r="E213" s="33" t="n">
        <v>0</v>
      </c>
    </row>
    <row r="214" s="30" customFormat="true" ht="56.25" hidden="false" customHeight="false" outlineLevel="0" collapsed="false">
      <c r="A214" s="19" t="s">
        <v>336</v>
      </c>
      <c r="B214" s="34" t="s">
        <v>337</v>
      </c>
      <c r="C214" s="29" t="n">
        <f aca="false">C239+C221+C224+C227+C236+C215+C230+C218+C233</f>
        <v>64628438.23</v>
      </c>
      <c r="D214" s="29" t="n">
        <f aca="false">D239+D221+D224+D227+D236+D215+D230+D218+D233</f>
        <v>23145112.15</v>
      </c>
      <c r="E214" s="29" t="n">
        <f aca="false">E239+E221+E224+E227+E236+E215+E230+E218+E233</f>
        <v>7614914.95</v>
      </c>
    </row>
    <row r="215" s="30" customFormat="true" ht="73.5" hidden="false" customHeight="true" outlineLevel="0" collapsed="false">
      <c r="A215" s="36" t="s">
        <v>338</v>
      </c>
      <c r="B215" s="24" t="s">
        <v>339</v>
      </c>
      <c r="C215" s="26" t="n">
        <f aca="false">C216</f>
        <v>35545100.11</v>
      </c>
      <c r="D215" s="26" t="n">
        <f aca="false">D216</f>
        <v>9074320.33</v>
      </c>
      <c r="E215" s="26" t="n">
        <f aca="false">E216</f>
        <v>0</v>
      </c>
    </row>
    <row r="216" s="30" customFormat="true" ht="93.75" hidden="false" customHeight="false" outlineLevel="0" collapsed="false">
      <c r="A216" s="13" t="s">
        <v>340</v>
      </c>
      <c r="B216" s="24" t="s">
        <v>341</v>
      </c>
      <c r="C216" s="26" t="n">
        <f aca="false">C217</f>
        <v>35545100.11</v>
      </c>
      <c r="D216" s="26" t="n">
        <f aca="false">D217</f>
        <v>9074320.33</v>
      </c>
      <c r="E216" s="26" t="n">
        <f aca="false">E217</f>
        <v>0</v>
      </c>
    </row>
    <row r="217" s="30" customFormat="true" ht="93.75" hidden="false" customHeight="false" outlineLevel="0" collapsed="false">
      <c r="A217" s="13" t="s">
        <v>342</v>
      </c>
      <c r="B217" s="24" t="s">
        <v>341</v>
      </c>
      <c r="C217" s="26" t="n">
        <f aca="false">36639880.67-7500000-130560+6535779.44</f>
        <v>35545100.11</v>
      </c>
      <c r="D217" s="26" t="n">
        <f aca="false">14674320.33-9600000+4000000</f>
        <v>9074320.33</v>
      </c>
      <c r="E217" s="26" t="n">
        <v>0</v>
      </c>
    </row>
    <row r="218" s="30" customFormat="true" ht="187.5" hidden="false" customHeight="false" outlineLevel="0" collapsed="false">
      <c r="A218" s="13" t="s">
        <v>343</v>
      </c>
      <c r="B218" s="24" t="s">
        <v>344</v>
      </c>
      <c r="C218" s="26" t="n">
        <f aca="false">C219</f>
        <v>4720077.38</v>
      </c>
      <c r="D218" s="26" t="n">
        <f aca="false">D219</f>
        <v>4535579.24</v>
      </c>
      <c r="E218" s="26" t="n">
        <f aca="false">E219</f>
        <v>4812326.45</v>
      </c>
    </row>
    <row r="219" s="30" customFormat="true" ht="206.25" hidden="false" customHeight="false" outlineLevel="0" collapsed="false">
      <c r="A219" s="13" t="s">
        <v>345</v>
      </c>
      <c r="B219" s="24" t="s">
        <v>346</v>
      </c>
      <c r="C219" s="26" t="n">
        <f aca="false">C220</f>
        <v>4720077.38</v>
      </c>
      <c r="D219" s="26" t="n">
        <f aca="false">D220</f>
        <v>4535579.24</v>
      </c>
      <c r="E219" s="26" t="n">
        <f aca="false">E220</f>
        <v>4812326.45</v>
      </c>
    </row>
    <row r="220" s="30" customFormat="true" ht="206.25" hidden="false" customHeight="false" outlineLevel="0" collapsed="false">
      <c r="A220" s="13" t="s">
        <v>347</v>
      </c>
      <c r="B220" s="24" t="s">
        <v>346</v>
      </c>
      <c r="C220" s="26" t="n">
        <v>4720077.38</v>
      </c>
      <c r="D220" s="26" t="n">
        <v>4535579.24</v>
      </c>
      <c r="E220" s="26" t="n">
        <v>4812326.45</v>
      </c>
    </row>
    <row r="221" s="30" customFormat="true" ht="112.5" hidden="false" customHeight="false" outlineLevel="0" collapsed="false">
      <c r="A221" s="13" t="s">
        <v>348</v>
      </c>
      <c r="B221" s="24" t="s">
        <v>349</v>
      </c>
      <c r="C221" s="26" t="n">
        <f aca="false">C222</f>
        <v>0</v>
      </c>
      <c r="D221" s="26" t="n">
        <f aca="false">D222</f>
        <v>2238602.2</v>
      </c>
      <c r="E221" s="26" t="n">
        <f aca="false">E222</f>
        <v>2268978.5</v>
      </c>
    </row>
    <row r="222" s="30" customFormat="true" ht="150" hidden="false" customHeight="false" outlineLevel="0" collapsed="false">
      <c r="A222" s="13" t="s">
        <v>350</v>
      </c>
      <c r="B222" s="24" t="s">
        <v>351</v>
      </c>
      <c r="C222" s="26" t="n">
        <f aca="false">C223</f>
        <v>0</v>
      </c>
      <c r="D222" s="26" t="n">
        <f aca="false">D223</f>
        <v>2238602.2</v>
      </c>
      <c r="E222" s="26" t="n">
        <f aca="false">E223</f>
        <v>2268978.5</v>
      </c>
    </row>
    <row r="223" s="30" customFormat="true" ht="131.25" hidden="false" customHeight="false" outlineLevel="0" collapsed="false">
      <c r="A223" s="13" t="s">
        <v>352</v>
      </c>
      <c r="B223" s="24" t="s">
        <v>353</v>
      </c>
      <c r="C223" s="26" t="n">
        <v>0</v>
      </c>
      <c r="D223" s="26" t="n">
        <v>2238602.2</v>
      </c>
      <c r="E223" s="26" t="n">
        <v>2268978.5</v>
      </c>
    </row>
    <row r="224" s="30" customFormat="true" ht="168.75" hidden="false" customHeight="false" outlineLevel="0" collapsed="false">
      <c r="A224" s="13" t="s">
        <v>354</v>
      </c>
      <c r="B224" s="24" t="s">
        <v>355</v>
      </c>
      <c r="C224" s="26" t="n">
        <f aca="false">C225</f>
        <v>1117058.69</v>
      </c>
      <c r="D224" s="26" t="n">
        <f aca="false">D225</f>
        <v>2253905.73</v>
      </c>
      <c r="E224" s="26" t="n">
        <f aca="false">E225</f>
        <v>0</v>
      </c>
    </row>
    <row r="225" s="30" customFormat="true" ht="171" hidden="false" customHeight="true" outlineLevel="0" collapsed="false">
      <c r="A225" s="13" t="s">
        <v>356</v>
      </c>
      <c r="B225" s="24" t="s">
        <v>357</v>
      </c>
      <c r="C225" s="26" t="n">
        <f aca="false">C226</f>
        <v>1117058.69</v>
      </c>
      <c r="D225" s="26" t="n">
        <f aca="false">D226</f>
        <v>2253905.73</v>
      </c>
      <c r="E225" s="26" t="n">
        <f aca="false">E226</f>
        <v>0</v>
      </c>
    </row>
    <row r="226" s="30" customFormat="true" ht="183" hidden="false" customHeight="true" outlineLevel="0" collapsed="false">
      <c r="A226" s="13" t="s">
        <v>358</v>
      </c>
      <c r="B226" s="24" t="s">
        <v>359</v>
      </c>
      <c r="C226" s="26" t="n">
        <v>1117058.69</v>
      </c>
      <c r="D226" s="26" t="n">
        <v>2253905.73</v>
      </c>
      <c r="E226" s="26" t="n">
        <v>0</v>
      </c>
    </row>
    <row r="227" s="30" customFormat="true" ht="122.25" hidden="false" customHeight="true" outlineLevel="0" collapsed="false">
      <c r="A227" s="13" t="s">
        <v>360</v>
      </c>
      <c r="B227" s="24" t="s">
        <v>361</v>
      </c>
      <c r="C227" s="26" t="n">
        <f aca="false">C228</f>
        <v>0</v>
      </c>
      <c r="D227" s="26" t="n">
        <f aca="false">D228</f>
        <v>4509094.65</v>
      </c>
      <c r="E227" s="26" t="n">
        <f aca="false">E228</f>
        <v>0</v>
      </c>
    </row>
    <row r="228" s="30" customFormat="true" ht="117.75" hidden="false" customHeight="true" outlineLevel="0" collapsed="false">
      <c r="A228" s="13" t="s">
        <v>362</v>
      </c>
      <c r="B228" s="24" t="s">
        <v>363</v>
      </c>
      <c r="C228" s="26" t="n">
        <f aca="false">C229</f>
        <v>0</v>
      </c>
      <c r="D228" s="26" t="n">
        <f aca="false">D229</f>
        <v>4509094.65</v>
      </c>
      <c r="E228" s="26" t="n">
        <f aca="false">E229</f>
        <v>0</v>
      </c>
    </row>
    <row r="229" s="30" customFormat="true" ht="131.25" hidden="false" customHeight="false" outlineLevel="0" collapsed="false">
      <c r="A229" s="13" t="s">
        <v>364</v>
      </c>
      <c r="B229" s="24" t="s">
        <v>363</v>
      </c>
      <c r="C229" s="26" t="n">
        <v>0</v>
      </c>
      <c r="D229" s="26" t="n">
        <v>4509094.65</v>
      </c>
      <c r="E229" s="26" t="n">
        <v>0</v>
      </c>
    </row>
    <row r="230" s="30" customFormat="true" ht="150" hidden="false" customHeight="false" outlineLevel="0" collapsed="false">
      <c r="A230" s="13" t="s">
        <v>365</v>
      </c>
      <c r="B230" s="24" t="s">
        <v>366</v>
      </c>
      <c r="C230" s="26" t="n">
        <f aca="false">C231</f>
        <v>10028710</v>
      </c>
      <c r="D230" s="26" t="n">
        <f aca="false">D231</f>
        <v>0</v>
      </c>
      <c r="E230" s="26" t="n">
        <f aca="false">E231</f>
        <v>0</v>
      </c>
    </row>
    <row r="231" s="30" customFormat="true" ht="150" hidden="false" customHeight="false" outlineLevel="0" collapsed="false">
      <c r="A231" s="13" t="s">
        <v>367</v>
      </c>
      <c r="B231" s="24" t="s">
        <v>368</v>
      </c>
      <c r="C231" s="26" t="n">
        <v>10028710</v>
      </c>
      <c r="D231" s="26" t="n">
        <v>0</v>
      </c>
      <c r="E231" s="26" t="n">
        <v>0</v>
      </c>
    </row>
    <row r="232" s="30" customFormat="true" ht="150" hidden="false" customHeight="false" outlineLevel="0" collapsed="false">
      <c r="A232" s="13" t="s">
        <v>369</v>
      </c>
      <c r="B232" s="24" t="s">
        <v>368</v>
      </c>
      <c r="C232" s="26" t="n">
        <v>10028710</v>
      </c>
      <c r="D232" s="26" t="n">
        <v>0</v>
      </c>
      <c r="E232" s="26" t="n">
        <v>0</v>
      </c>
    </row>
    <row r="233" s="30" customFormat="true" ht="131.25" hidden="false" customHeight="false" outlineLevel="0" collapsed="false">
      <c r="A233" s="13" t="s">
        <v>370</v>
      </c>
      <c r="B233" s="24" t="s">
        <v>371</v>
      </c>
      <c r="C233" s="26" t="n">
        <f aca="false">C234</f>
        <v>3229909.64</v>
      </c>
      <c r="D233" s="26" t="n">
        <f aca="false">D234</f>
        <v>0</v>
      </c>
      <c r="E233" s="26" t="n">
        <f aca="false">E234</f>
        <v>0</v>
      </c>
    </row>
    <row r="234" s="30" customFormat="true" ht="150" hidden="false" customHeight="false" outlineLevel="0" collapsed="false">
      <c r="A234" s="13" t="s">
        <v>372</v>
      </c>
      <c r="B234" s="24" t="s">
        <v>373</v>
      </c>
      <c r="C234" s="26" t="n">
        <f aca="false">C235</f>
        <v>3229909.64</v>
      </c>
      <c r="D234" s="26" t="n">
        <f aca="false">D235</f>
        <v>0</v>
      </c>
      <c r="E234" s="26" t="n">
        <f aca="false">E235</f>
        <v>0</v>
      </c>
    </row>
    <row r="235" s="30" customFormat="true" ht="150" hidden="false" customHeight="false" outlineLevel="0" collapsed="false">
      <c r="A235" s="13" t="s">
        <v>374</v>
      </c>
      <c r="B235" s="24" t="s">
        <v>373</v>
      </c>
      <c r="C235" s="26" t="n">
        <v>3229909.64</v>
      </c>
      <c r="D235" s="26" t="n">
        <v>0</v>
      </c>
      <c r="E235" s="26" t="n">
        <v>0</v>
      </c>
    </row>
    <row r="236" s="30" customFormat="true" ht="56.25" hidden="false" customHeight="false" outlineLevel="0" collapsed="false">
      <c r="A236" s="13" t="s">
        <v>375</v>
      </c>
      <c r="B236" s="24" t="s">
        <v>376</v>
      </c>
      <c r="C236" s="26" t="n">
        <f aca="false">C237</f>
        <v>195531.74</v>
      </c>
      <c r="D236" s="26" t="n">
        <f aca="false">D237</f>
        <v>0</v>
      </c>
      <c r="E236" s="26" t="n">
        <f aca="false">E237</f>
        <v>0</v>
      </c>
    </row>
    <row r="237" s="30" customFormat="true" ht="75" hidden="false" customHeight="false" outlineLevel="0" collapsed="false">
      <c r="A237" s="13" t="s">
        <v>377</v>
      </c>
      <c r="B237" s="24" t="s">
        <v>378</v>
      </c>
      <c r="C237" s="26" t="n">
        <f aca="false">C238</f>
        <v>195531.74</v>
      </c>
      <c r="D237" s="26" t="n">
        <f aca="false">D238</f>
        <v>0</v>
      </c>
      <c r="E237" s="26" t="n">
        <f aca="false">E238</f>
        <v>0</v>
      </c>
    </row>
    <row r="238" s="30" customFormat="true" ht="75" hidden="false" customHeight="false" outlineLevel="0" collapsed="false">
      <c r="A238" s="13" t="s">
        <v>379</v>
      </c>
      <c r="B238" s="24" t="s">
        <v>378</v>
      </c>
      <c r="C238" s="26" t="n">
        <f aca="false">300400-104868.26</f>
        <v>195531.74</v>
      </c>
      <c r="D238" s="26" t="n">
        <v>0</v>
      </c>
      <c r="E238" s="26" t="n">
        <v>0</v>
      </c>
    </row>
    <row r="239" customFormat="false" ht="18.75" hidden="false" customHeight="false" outlineLevel="0" collapsed="false">
      <c r="A239" s="13" t="s">
        <v>380</v>
      </c>
      <c r="B239" s="24" t="s">
        <v>381</v>
      </c>
      <c r="C239" s="26" t="n">
        <f aca="false">C240</f>
        <v>9792050.67</v>
      </c>
      <c r="D239" s="26" t="n">
        <f aca="false">D240</f>
        <v>533610</v>
      </c>
      <c r="E239" s="26" t="n">
        <f aca="false">E240</f>
        <v>533610</v>
      </c>
    </row>
    <row r="240" customFormat="false" ht="37.5" hidden="false" customHeight="false" outlineLevel="0" collapsed="false">
      <c r="A240" s="13" t="s">
        <v>382</v>
      </c>
      <c r="B240" s="24" t="s">
        <v>383</v>
      </c>
      <c r="C240" s="26" t="n">
        <f aca="false">SUM(C241:C242)</f>
        <v>9792050.67</v>
      </c>
      <c r="D240" s="26" t="n">
        <f aca="false">SUM(D241:D242)</f>
        <v>533610</v>
      </c>
      <c r="E240" s="26" t="n">
        <f aca="false">SUM(E241:E242)</f>
        <v>533610</v>
      </c>
    </row>
    <row r="241" customFormat="false" ht="37.5" hidden="false" customHeight="false" outlineLevel="0" collapsed="false">
      <c r="A241" s="13" t="s">
        <v>384</v>
      </c>
      <c r="B241" s="24" t="s">
        <v>383</v>
      </c>
      <c r="C241" s="26" t="n">
        <f aca="false">6940548+350000-8879-135383+263875</f>
        <v>7410161</v>
      </c>
      <c r="D241" s="26" t="n">
        <v>0</v>
      </c>
      <c r="E241" s="26" t="n">
        <v>0</v>
      </c>
    </row>
    <row r="242" customFormat="false" ht="37.5" hidden="false" customHeight="false" outlineLevel="0" collapsed="false">
      <c r="A242" s="13" t="s">
        <v>385</v>
      </c>
      <c r="B242" s="24" t="s">
        <v>383</v>
      </c>
      <c r="C242" s="26" t="n">
        <f aca="false">870123.66+48510+10028710+1129585.16-10028710-717675.34+71236.92+453424.74+526684.53</f>
        <v>2381889.67</v>
      </c>
      <c r="D242" s="26" t="n">
        <f aca="false">485100+48510</f>
        <v>533610</v>
      </c>
      <c r="E242" s="26" t="n">
        <f aca="false">485100+48510</f>
        <v>533610</v>
      </c>
    </row>
    <row r="243" customFormat="false" ht="37.5" hidden="false" customHeight="false" outlineLevel="0" collapsed="false">
      <c r="A243" s="19" t="s">
        <v>386</v>
      </c>
      <c r="B243" s="20" t="s">
        <v>387</v>
      </c>
      <c r="C243" s="29" t="n">
        <f aca="false">C244+C255+C252+C249</f>
        <v>122703424.78</v>
      </c>
      <c r="D243" s="29" t="n">
        <f aca="false">D244+D255+D252+D249</f>
        <v>127744539.56</v>
      </c>
      <c r="E243" s="29" t="n">
        <f aca="false">E244+E255+E252+E249</f>
        <v>127773063.56</v>
      </c>
    </row>
    <row r="244" customFormat="false" ht="56.25" hidden="false" customHeight="false" outlineLevel="0" collapsed="false">
      <c r="A244" s="13" t="s">
        <v>388</v>
      </c>
      <c r="B244" s="22" t="s">
        <v>389</v>
      </c>
      <c r="C244" s="26" t="n">
        <f aca="false">C245</f>
        <v>2030131.53</v>
      </c>
      <c r="D244" s="26" t="n">
        <f aca="false">D245</f>
        <v>1899597.56</v>
      </c>
      <c r="E244" s="26" t="n">
        <f aca="false">E245</f>
        <v>1899597.56</v>
      </c>
    </row>
    <row r="245" customFormat="false" ht="75" hidden="false" customHeight="false" outlineLevel="0" collapsed="false">
      <c r="A245" s="13" t="s">
        <v>390</v>
      </c>
      <c r="B245" s="22" t="s">
        <v>391</v>
      </c>
      <c r="C245" s="26" t="n">
        <f aca="false">SUM(C246:C248)</f>
        <v>2030131.53</v>
      </c>
      <c r="D245" s="26" t="n">
        <f aca="false">SUM(D246:D248)</f>
        <v>1899597.56</v>
      </c>
      <c r="E245" s="26" t="n">
        <f aca="false">SUM(E246:E248)</f>
        <v>1899597.56</v>
      </c>
    </row>
    <row r="246" customFormat="false" ht="75" hidden="false" customHeight="false" outlineLevel="0" collapsed="false">
      <c r="A246" s="13" t="s">
        <v>392</v>
      </c>
      <c r="B246" s="22" t="s">
        <v>391</v>
      </c>
      <c r="C246" s="26" t="n">
        <f aca="false">448497.28+344.92</f>
        <v>448842.2</v>
      </c>
      <c r="D246" s="26" t="n">
        <v>419707</v>
      </c>
      <c r="E246" s="26" t="n">
        <v>419707</v>
      </c>
    </row>
    <row r="247" customFormat="false" ht="75" hidden="false" customHeight="false" outlineLevel="0" collapsed="false">
      <c r="A247" s="13" t="s">
        <v>393</v>
      </c>
      <c r="B247" s="22" t="s">
        <v>391</v>
      </c>
      <c r="C247" s="26" t="n">
        <f aca="false">1460657.16+4620-50820</f>
        <v>1414457.16</v>
      </c>
      <c r="D247" s="26" t="n">
        <f aca="false">1451388.16+4620</f>
        <v>1456008.16</v>
      </c>
      <c r="E247" s="26" t="n">
        <f aca="false">1451388.16+4620</f>
        <v>1456008.16</v>
      </c>
    </row>
    <row r="248" customFormat="false" ht="75" hidden="false" customHeight="false" outlineLevel="0" collapsed="false">
      <c r="A248" s="13" t="s">
        <v>394</v>
      </c>
      <c r="B248" s="22" t="s">
        <v>391</v>
      </c>
      <c r="C248" s="26" t="n">
        <f aca="false">108039.22+3454.22+55338.73</f>
        <v>166832.17</v>
      </c>
      <c r="D248" s="26" t="n">
        <f aca="false">3303-3303+23882.4</f>
        <v>23882.4</v>
      </c>
      <c r="E248" s="26" t="n">
        <f aca="false">3303-3303+23882.4</f>
        <v>23882.4</v>
      </c>
    </row>
    <row r="249" customFormat="false" ht="131.25" hidden="false" customHeight="false" outlineLevel="0" collapsed="false">
      <c r="A249" s="13" t="s">
        <v>395</v>
      </c>
      <c r="B249" s="22" t="s">
        <v>396</v>
      </c>
      <c r="C249" s="26" t="n">
        <f aca="false">C250</f>
        <v>3100000</v>
      </c>
      <c r="D249" s="26" t="n">
        <f aca="false">D250</f>
        <v>3220371</v>
      </c>
      <c r="E249" s="26" t="n">
        <f aca="false">E250</f>
        <v>3220371</v>
      </c>
    </row>
    <row r="250" customFormat="false" ht="131.25" hidden="false" customHeight="false" outlineLevel="0" collapsed="false">
      <c r="A250" s="13" t="s">
        <v>397</v>
      </c>
      <c r="B250" s="22" t="s">
        <v>398</v>
      </c>
      <c r="C250" s="26" t="n">
        <f aca="false">C251</f>
        <v>3100000</v>
      </c>
      <c r="D250" s="26" t="n">
        <f aca="false">D251</f>
        <v>3220371</v>
      </c>
      <c r="E250" s="26" t="n">
        <f aca="false">E251</f>
        <v>3220371</v>
      </c>
    </row>
    <row r="251" customFormat="false" ht="131.25" hidden="false" customHeight="false" outlineLevel="0" collapsed="false">
      <c r="A251" s="13" t="s">
        <v>399</v>
      </c>
      <c r="B251" s="22" t="s">
        <v>398</v>
      </c>
      <c r="C251" s="26" t="n">
        <f aca="false">1073457+2146914-120371</f>
        <v>3100000</v>
      </c>
      <c r="D251" s="26" t="n">
        <f aca="false">8587656-5367285</f>
        <v>3220371</v>
      </c>
      <c r="E251" s="26" t="n">
        <f aca="false">1114436+2105935</f>
        <v>3220371</v>
      </c>
    </row>
    <row r="252" customFormat="false" ht="112.5" hidden="false" customHeight="false" outlineLevel="0" collapsed="false">
      <c r="A252" s="13" t="s">
        <v>400</v>
      </c>
      <c r="B252" s="22" t="s">
        <v>401</v>
      </c>
      <c r="C252" s="26" t="n">
        <f aca="false">C253</f>
        <v>18862</v>
      </c>
      <c r="D252" s="26" t="n">
        <f aca="false">D253</f>
        <v>20173</v>
      </c>
      <c r="E252" s="26" t="n">
        <f aca="false">E253</f>
        <v>48697</v>
      </c>
    </row>
    <row r="253" customFormat="false" ht="131.25" hidden="false" customHeight="false" outlineLevel="0" collapsed="false">
      <c r="A253" s="13" t="s">
        <v>402</v>
      </c>
      <c r="B253" s="22" t="s">
        <v>403</v>
      </c>
      <c r="C253" s="26" t="n">
        <f aca="false">C254</f>
        <v>18862</v>
      </c>
      <c r="D253" s="26" t="n">
        <f aca="false">D254</f>
        <v>20173</v>
      </c>
      <c r="E253" s="26" t="n">
        <f aca="false">E254</f>
        <v>48697</v>
      </c>
    </row>
    <row r="254" customFormat="false" ht="131.25" hidden="false" customHeight="false" outlineLevel="0" collapsed="false">
      <c r="A254" s="13" t="s">
        <v>404</v>
      </c>
      <c r="B254" s="22" t="s">
        <v>403</v>
      </c>
      <c r="C254" s="26" t="n">
        <f aca="false">5620+13242</f>
        <v>18862</v>
      </c>
      <c r="D254" s="26" t="n">
        <f aca="false">5910+14263</f>
        <v>20173</v>
      </c>
      <c r="E254" s="26" t="n">
        <v>48697</v>
      </c>
    </row>
    <row r="255" customFormat="false" ht="18.75" hidden="false" customHeight="false" outlineLevel="0" collapsed="false">
      <c r="A255" s="13" t="s">
        <v>405</v>
      </c>
      <c r="B255" s="22" t="s">
        <v>406</v>
      </c>
      <c r="C255" s="26" t="n">
        <f aca="false">C256</f>
        <v>117554431.25</v>
      </c>
      <c r="D255" s="26" t="n">
        <f aca="false">D256</f>
        <v>122604398</v>
      </c>
      <c r="E255" s="26" t="n">
        <f aca="false">E256</f>
        <v>122604398</v>
      </c>
    </row>
    <row r="256" customFormat="false" ht="37.5" hidden="false" customHeight="false" outlineLevel="0" collapsed="false">
      <c r="A256" s="13" t="s">
        <v>407</v>
      </c>
      <c r="B256" s="22" t="s">
        <v>408</v>
      </c>
      <c r="C256" s="26" t="n">
        <f aca="false">C257</f>
        <v>117554431.25</v>
      </c>
      <c r="D256" s="26" t="n">
        <f aca="false">D257</f>
        <v>122604398</v>
      </c>
      <c r="E256" s="26" t="n">
        <f aca="false">E257</f>
        <v>122604398</v>
      </c>
    </row>
    <row r="257" customFormat="false" ht="37.5" hidden="false" customHeight="false" outlineLevel="0" collapsed="false">
      <c r="A257" s="13" t="s">
        <v>409</v>
      </c>
      <c r="B257" s="22" t="s">
        <v>408</v>
      </c>
      <c r="C257" s="26" t="n">
        <f aca="false">116638233.75+413299+502898.5</f>
        <v>117554431.25</v>
      </c>
      <c r="D257" s="26" t="n">
        <v>122604398</v>
      </c>
      <c r="E257" s="26" t="n">
        <v>122604398</v>
      </c>
    </row>
    <row r="258" customFormat="false" ht="18.75" hidden="false" customHeight="false" outlineLevel="0" collapsed="false">
      <c r="A258" s="41" t="s">
        <v>410</v>
      </c>
      <c r="B258" s="20" t="s">
        <v>411</v>
      </c>
      <c r="C258" s="29" t="n">
        <f aca="false">C259+C265+C262</f>
        <v>3460009.8</v>
      </c>
      <c r="D258" s="29" t="n">
        <f aca="false">D259+D265+D262</f>
        <v>8358840</v>
      </c>
      <c r="E258" s="29" t="n">
        <f aca="false">E259+E265+E262</f>
        <v>8358840</v>
      </c>
    </row>
    <row r="259" customFormat="false" ht="131.25" hidden="false" customHeight="false" outlineLevel="0" collapsed="false">
      <c r="A259" s="36" t="s">
        <v>412</v>
      </c>
      <c r="B259" s="22" t="s">
        <v>413</v>
      </c>
      <c r="C259" s="26" t="n">
        <f aca="false">C260</f>
        <v>271689.8</v>
      </c>
      <c r="D259" s="26" t="n">
        <f aca="false">D260</f>
        <v>0</v>
      </c>
      <c r="E259" s="26" t="n">
        <f aca="false">E260</f>
        <v>0</v>
      </c>
    </row>
    <row r="260" customFormat="false" ht="131.25" hidden="false" customHeight="false" outlineLevel="0" collapsed="false">
      <c r="A260" s="36" t="s">
        <v>414</v>
      </c>
      <c r="B260" s="22" t="s">
        <v>415</v>
      </c>
      <c r="C260" s="26" t="n">
        <f aca="false">C261</f>
        <v>271689.8</v>
      </c>
      <c r="D260" s="26" t="n">
        <f aca="false">D261</f>
        <v>0</v>
      </c>
      <c r="E260" s="26" t="n">
        <f aca="false">E261</f>
        <v>0</v>
      </c>
    </row>
    <row r="261" customFormat="false" ht="131.25" hidden="false" customHeight="false" outlineLevel="0" collapsed="false">
      <c r="A261" s="36" t="s">
        <v>416</v>
      </c>
      <c r="B261" s="22" t="s">
        <v>415</v>
      </c>
      <c r="C261" s="26" t="n">
        <f aca="false">146214+121840.8+1535+2100</f>
        <v>271689.8</v>
      </c>
      <c r="D261" s="26" t="n">
        <v>0</v>
      </c>
      <c r="E261" s="26" t="n">
        <v>0</v>
      </c>
    </row>
    <row r="262" customFormat="false" ht="150" hidden="false" customHeight="false" outlineLevel="0" collapsed="false">
      <c r="A262" s="36" t="s">
        <v>417</v>
      </c>
      <c r="B262" s="22" t="s">
        <v>418</v>
      </c>
      <c r="C262" s="26" t="n">
        <f aca="false">C263</f>
        <v>2812320</v>
      </c>
      <c r="D262" s="26" t="n">
        <f aca="false">D263</f>
        <v>8358840</v>
      </c>
      <c r="E262" s="26" t="n">
        <f aca="false">E263</f>
        <v>8358840</v>
      </c>
    </row>
    <row r="263" customFormat="false" ht="168.75" hidden="false" customHeight="false" outlineLevel="0" collapsed="false">
      <c r="A263" s="36" t="s">
        <v>419</v>
      </c>
      <c r="B263" s="22" t="s">
        <v>420</v>
      </c>
      <c r="C263" s="26" t="n">
        <f aca="false">C264</f>
        <v>2812320</v>
      </c>
      <c r="D263" s="26" t="n">
        <f aca="false">D264</f>
        <v>8358840</v>
      </c>
      <c r="E263" s="26" t="n">
        <f aca="false">E264</f>
        <v>8358840</v>
      </c>
    </row>
    <row r="264" customFormat="false" ht="168.75" hidden="false" customHeight="false" outlineLevel="0" collapsed="false">
      <c r="A264" s="36" t="s">
        <v>421</v>
      </c>
      <c r="B264" s="22" t="s">
        <v>420</v>
      </c>
      <c r="C264" s="26" t="n">
        <f aca="false">2786280+26040</f>
        <v>2812320</v>
      </c>
      <c r="D264" s="26" t="n">
        <v>8358840</v>
      </c>
      <c r="E264" s="26" t="n">
        <v>8358840</v>
      </c>
    </row>
    <row r="265" customFormat="false" ht="93.75" hidden="false" customHeight="false" outlineLevel="0" collapsed="false">
      <c r="A265" s="36" t="s">
        <v>422</v>
      </c>
      <c r="B265" s="22" t="s">
        <v>423</v>
      </c>
      <c r="C265" s="26" t="n">
        <f aca="false">C266</f>
        <v>376000</v>
      </c>
      <c r="D265" s="26" t="n">
        <f aca="false">D266</f>
        <v>0</v>
      </c>
      <c r="E265" s="26" t="n">
        <f aca="false">E266</f>
        <v>0</v>
      </c>
    </row>
    <row r="266" customFormat="false" ht="102.75" hidden="false" customHeight="true" outlineLevel="0" collapsed="false">
      <c r="A266" s="36" t="s">
        <v>424</v>
      </c>
      <c r="B266" s="22" t="s">
        <v>425</v>
      </c>
      <c r="C266" s="26" t="n">
        <f aca="false">C267</f>
        <v>376000</v>
      </c>
      <c r="D266" s="26" t="n">
        <f aca="false">D267</f>
        <v>0</v>
      </c>
      <c r="E266" s="26" t="n">
        <f aca="false">E267</f>
        <v>0</v>
      </c>
    </row>
    <row r="267" customFormat="false" ht="75" hidden="false" customHeight="false" outlineLevel="0" collapsed="false">
      <c r="A267" s="36" t="s">
        <v>426</v>
      </c>
      <c r="B267" s="22" t="s">
        <v>427</v>
      </c>
      <c r="C267" s="26" t="n">
        <f aca="false">C268</f>
        <v>376000</v>
      </c>
      <c r="D267" s="26" t="n">
        <f aca="false">D268</f>
        <v>0</v>
      </c>
      <c r="E267" s="26" t="n">
        <f aca="false">E268</f>
        <v>0</v>
      </c>
    </row>
    <row r="268" customFormat="false" ht="66.75" hidden="false" customHeight="true" outlineLevel="0" collapsed="false">
      <c r="A268" s="36" t="s">
        <v>428</v>
      </c>
      <c r="B268" s="22" t="s">
        <v>427</v>
      </c>
      <c r="C268" s="26" t="n">
        <v>376000</v>
      </c>
      <c r="D268" s="26" t="n">
        <v>0</v>
      </c>
      <c r="E268" s="26" t="n">
        <v>0</v>
      </c>
    </row>
    <row r="269" customFormat="false" ht="48.75" hidden="false" customHeight="true" outlineLevel="0" collapsed="false">
      <c r="A269" s="41" t="s">
        <v>429</v>
      </c>
      <c r="B269" s="20" t="s">
        <v>430</v>
      </c>
      <c r="C269" s="29" t="n">
        <f aca="false">C270</f>
        <v>50000</v>
      </c>
      <c r="D269" s="29" t="n">
        <f aca="false">D270</f>
        <v>0</v>
      </c>
      <c r="E269" s="29" t="n">
        <f aca="false">E270</f>
        <v>0</v>
      </c>
    </row>
    <row r="270" customFormat="false" ht="48" hidden="false" customHeight="true" outlineLevel="0" collapsed="false">
      <c r="A270" s="36" t="s">
        <v>431</v>
      </c>
      <c r="B270" s="22" t="s">
        <v>432</v>
      </c>
      <c r="C270" s="26" t="n">
        <f aca="false">C271</f>
        <v>50000</v>
      </c>
      <c r="D270" s="26" t="n">
        <f aca="false">D271</f>
        <v>0</v>
      </c>
      <c r="E270" s="26" t="n">
        <f aca="false">E271</f>
        <v>0</v>
      </c>
    </row>
    <row r="271" customFormat="false" ht="112.5" hidden="false" customHeight="false" outlineLevel="0" collapsed="false">
      <c r="A271" s="36" t="s">
        <v>433</v>
      </c>
      <c r="B271" s="22" t="s">
        <v>434</v>
      </c>
      <c r="C271" s="26" t="n">
        <f aca="false">C272</f>
        <v>50000</v>
      </c>
      <c r="D271" s="26" t="n">
        <f aca="false">D272</f>
        <v>0</v>
      </c>
      <c r="E271" s="26" t="n">
        <f aca="false">E272</f>
        <v>0</v>
      </c>
    </row>
    <row r="272" customFormat="false" ht="112.5" hidden="false" customHeight="false" outlineLevel="0" collapsed="false">
      <c r="A272" s="36" t="s">
        <v>435</v>
      </c>
      <c r="B272" s="22" t="s">
        <v>434</v>
      </c>
      <c r="C272" s="26" t="n">
        <v>50000</v>
      </c>
      <c r="D272" s="26" t="n">
        <v>0</v>
      </c>
      <c r="E272" s="26" t="n">
        <v>0</v>
      </c>
    </row>
    <row r="273" customFormat="false" ht="131.25" hidden="false" customHeight="false" outlineLevel="0" collapsed="false">
      <c r="A273" s="41" t="s">
        <v>436</v>
      </c>
      <c r="B273" s="20" t="s">
        <v>437</v>
      </c>
      <c r="C273" s="29" t="n">
        <f aca="false">C274</f>
        <v>-463262.47</v>
      </c>
      <c r="D273" s="29" t="n">
        <f aca="false">D274</f>
        <v>0</v>
      </c>
      <c r="E273" s="29" t="n">
        <f aca="false">E274</f>
        <v>0</v>
      </c>
    </row>
    <row r="274" customFormat="false" ht="112.5" hidden="false" customHeight="false" outlineLevel="0" collapsed="false">
      <c r="A274" s="36" t="s">
        <v>438</v>
      </c>
      <c r="B274" s="22" t="s">
        <v>439</v>
      </c>
      <c r="C274" s="26" t="n">
        <f aca="false">C275</f>
        <v>-463262.47</v>
      </c>
      <c r="D274" s="26" t="n">
        <f aca="false">D275</f>
        <v>0</v>
      </c>
      <c r="E274" s="26" t="n">
        <f aca="false">E275</f>
        <v>0</v>
      </c>
    </row>
    <row r="275" customFormat="false" ht="112.5" hidden="false" customHeight="false" outlineLevel="0" collapsed="false">
      <c r="A275" s="36" t="s">
        <v>440</v>
      </c>
      <c r="B275" s="22" t="s">
        <v>441</v>
      </c>
      <c r="C275" s="26" t="n">
        <f aca="false">SUM(C276:C277)</f>
        <v>-463262.47</v>
      </c>
      <c r="D275" s="26" t="n">
        <f aca="false">SUM(D276:D277)</f>
        <v>0</v>
      </c>
      <c r="E275" s="26" t="n">
        <f aca="false">SUM(E276:E277)</f>
        <v>0</v>
      </c>
    </row>
    <row r="276" customFormat="false" ht="93.75" hidden="false" customHeight="false" outlineLevel="0" collapsed="false">
      <c r="A276" s="36" t="s">
        <v>442</v>
      </c>
      <c r="B276" s="22" t="s">
        <v>443</v>
      </c>
      <c r="C276" s="26" t="n">
        <v>-3240.9</v>
      </c>
      <c r="D276" s="26" t="n">
        <v>0</v>
      </c>
      <c r="E276" s="26" t="n">
        <v>0</v>
      </c>
    </row>
    <row r="277" customFormat="false" ht="112.5" hidden="false" customHeight="false" outlineLevel="0" collapsed="false">
      <c r="A277" s="36" t="s">
        <v>444</v>
      </c>
      <c r="B277" s="22" t="s">
        <v>445</v>
      </c>
      <c r="C277" s="26" t="n">
        <v>-460021.57</v>
      </c>
      <c r="D277" s="26" t="n">
        <v>0</v>
      </c>
      <c r="E277" s="26" t="n">
        <v>0</v>
      </c>
    </row>
    <row r="278" customFormat="false" ht="36" hidden="false" customHeight="true" outlineLevel="0" collapsed="false">
      <c r="A278" s="42" t="s">
        <v>446</v>
      </c>
      <c r="B278" s="42"/>
      <c r="C278" s="21" t="n">
        <f aca="false">C29+C205</f>
        <v>375307598.48</v>
      </c>
      <c r="D278" s="21" t="n">
        <f aca="false">D29+D205</f>
        <v>310305163.96</v>
      </c>
      <c r="E278" s="21" t="n">
        <f aca="false">E29+E205</f>
        <v>297531115.26</v>
      </c>
    </row>
    <row r="279" customFormat="false" ht="18.75" hidden="false" customHeight="false" outlineLevel="0" collapsed="false">
      <c r="C279" s="43"/>
      <c r="E279" s="43" t="s">
        <v>447</v>
      </c>
    </row>
    <row r="280" customFormat="false" ht="18.75" hidden="false" customHeight="false" outlineLevel="0" collapsed="false">
      <c r="C280" s="44"/>
    </row>
    <row r="282" customFormat="false" ht="18.75" hidden="false" customHeight="false" outlineLevel="0" collapsed="false">
      <c r="C282" s="44"/>
    </row>
    <row r="283" customFormat="false" ht="18.75" hidden="false" customHeight="false" outlineLevel="0" collapsed="false">
      <c r="D283" s="45"/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4:E24"/>
    <mergeCell ref="A25:E25"/>
    <mergeCell ref="A26:A27"/>
    <mergeCell ref="B26:B27"/>
    <mergeCell ref="C26:E26"/>
    <mergeCell ref="A278:B278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Customer</cp:lastModifiedBy>
  <cp:lastPrinted>2020-12-23T06:37:44Z</cp:lastPrinted>
  <dcterms:modified xsi:type="dcterms:W3CDTF">2020-12-23T06:38:45Z</dcterms:modified>
  <cp:revision>0</cp:revision>
  <dc:subject/>
  <dc:title/>
</cp:coreProperties>
</file>